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3295617096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3295619215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