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Oeufs pochés florent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Oeufs pochés florentine'!$A$1:$R$69</definedName>
    <definedName function="false" hidden="false" localSheetId="1" name="_xlnm.Print_Titles" vbProcedure="false">'Oeufs pochés florent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8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ŒUFS POCHÉS FLORENTINE</t>
  </si>
  <si>
    <t xml:space="preserve">EC 03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uire à l'anglaise des légumes verts.</t>
  </si>
  <si>
    <t xml:space="preserve">Épinards pousses</t>
  </si>
  <si>
    <t xml:space="preserve"> Casser des œufs.</t>
  </si>
  <si>
    <t xml:space="preserve"> Pocher des œufs.</t>
  </si>
  <si>
    <t xml:space="preserve"> Confectionner un roux blanc.</t>
  </si>
  <si>
    <t xml:space="preserve">Sce MORNAY</t>
  </si>
  <si>
    <t xml:space="preserve"> Réaliser une sauce mornay.</t>
  </si>
  <si>
    <t xml:space="preserve">Beurre </t>
  </si>
  <si>
    <t xml:space="preserve"> Râper du gruyère.</t>
  </si>
  <si>
    <t xml:space="preserve">Farine type 55</t>
  </si>
  <si>
    <t xml:space="preserve"> Réaliser un gratin léger.</t>
  </si>
  <si>
    <t xml:space="preserve">Lait</t>
  </si>
  <si>
    <t xml:space="preserve">Gruyère râpé</t>
  </si>
  <si>
    <t xml:space="preserve">POINTS DELICATS</t>
  </si>
  <si>
    <t xml:space="preserve">FINITION</t>
  </si>
  <si>
    <t xml:space="preserve">  * Garder le jaune coulant mais chaud.</t>
  </si>
  <si>
    <t xml:space="preserve">  * Ne pas trop cuire à la salamandre les œufs pour réaliser le gratin léger. </t>
  </si>
  <si>
    <t xml:space="preserve">ASSAISONNEMENT</t>
  </si>
  <si>
    <t xml:space="preserve">Sel fin</t>
  </si>
  <si>
    <t xml:space="preserve">Pm</t>
  </si>
  <si>
    <t xml:space="preserve">Poivre</t>
  </si>
  <si>
    <t xml:space="preserve">Muscade</t>
  </si>
  <si>
    <t xml:space="preserve">  * Hygiène rigoureuse des mains après la manipulation des œufs. </t>
  </si>
  <si>
    <t xml:space="preserve">TECHNIQUE DE BASE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queuter et laver les épinards.</t>
  </si>
  <si>
    <t xml:space="preserve">PLATS SIMILAIRES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Œufs pochés toupinel.</t>
  </si>
  <si>
    <t xml:space="preserve">   5) Tamponner et réserver au bain-marie.</t>
  </si>
  <si>
    <t xml:space="preserve"> Œufs pochés bourguignonn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452837772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133</v>
      </c>
      <c r="D9" s="45" t="s">
        <v>134</v>
      </c>
      <c r="E9" s="188"/>
      <c r="F9" s="46" t="n">
        <f aca="false">IF(ISBLANK(B9),0,((B9-(B9*E9%))/G9)*H9)</f>
        <v>20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5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0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0.8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87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5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146</v>
      </c>
      <c r="D16" s="45" t="s">
        <v>41</v>
      </c>
      <c r="E16" s="188"/>
      <c r="F16" s="46" t="n">
        <f aca="false">IF(ISBLANK(B16),0,((B16-(B16*E16%))/G16)*H16)</f>
        <v>12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133</v>
      </c>
      <c r="D17" s="45" t="s">
        <v>134</v>
      </c>
      <c r="E17" s="188"/>
      <c r="F17" s="46" t="n">
        <f aca="false">IF(ISBLANK(B17),0,((B17-(B17*E17%))/G17)*H17)</f>
        <v>37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7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9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0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147</v>
      </c>
      <c r="D22" s="45" t="s">
        <v>43</v>
      </c>
      <c r="E22" s="188"/>
      <c r="F22" s="46" t="n">
        <f aca="false">IF(ISBLANK(B22),0,((B22-(B22*E22%))/G22)*H22)</f>
        <v>1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00" t="s">
        <v>151</v>
      </c>
      <c r="N23" s="200"/>
      <c r="O23" s="200"/>
      <c r="P23" s="200"/>
      <c r="Q23" s="200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00"/>
      <c r="N24" s="200"/>
      <c r="O24" s="200"/>
      <c r="P24" s="200"/>
      <c r="Q24" s="200"/>
      <c r="R24" s="136"/>
    </row>
    <row r="25" s="143" customFormat="true" ht="15.75" hidden="false" customHeight="true" outlineLevel="0" collapsed="false">
      <c r="A25" s="139"/>
      <c r="B25" s="43"/>
      <c r="C25" s="44" t="s">
        <v>153</v>
      </c>
      <c r="D25" s="45" t="s">
        <v>154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 t="s">
        <v>155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6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00" t="s">
        <v>157</v>
      </c>
      <c r="N27" s="200"/>
      <c r="O27" s="200"/>
      <c r="P27" s="200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200"/>
      <c r="O28" s="200"/>
      <c r="P28" s="200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2.8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80</v>
      </c>
      <c r="G39" s="222"/>
      <c r="H39" s="223"/>
      <c r="I39" s="224" t="n">
        <f aca="false">SUM(I8:I38)</f>
        <v>280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Oeufs pochés florent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5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6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7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8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9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0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1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2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3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4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5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1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88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7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