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190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33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446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568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68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2.4559268058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93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060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178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29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2436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41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544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66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80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7911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02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13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266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41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53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38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64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877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503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61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72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83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594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45592605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