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4538859517</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4538860113</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4538860791</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2.4538861524</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453886224</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453886289</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2.4538863494</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