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lorra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lorraine'!$A$1:$R$69</definedName>
    <definedName function="false" hidden="false" localSheetId="1" name="_xlnm.Print_Titles" vbProcedure="false">'Quiche lorra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9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LORRAINE</t>
  </si>
  <si>
    <t xml:space="preserve">EC 058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0.002</t>
  </si>
  <si>
    <t xml:space="preserve">Sel fin</t>
  </si>
  <si>
    <t xml:space="preserve"> Foncer et chiqueter une tarte.</t>
  </si>
  <si>
    <t xml:space="preserve"> Tailler et sauter des lardons.</t>
  </si>
  <si>
    <t xml:space="preserve">Œufs</t>
  </si>
  <si>
    <t xml:space="preserve">P</t>
  </si>
  <si>
    <t xml:space="preserve"> Râper du gruyère.</t>
  </si>
  <si>
    <t xml:space="preserve">0.060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poitrine fumee</t>
  </si>
  <si>
    <t xml:space="preserve">Huile d'arachide</t>
  </si>
  <si>
    <t xml:space="preserve">0.150</t>
  </si>
  <si>
    <t xml:space="preserve">Gruyère râpé</t>
  </si>
  <si>
    <t xml:space="preserve">POINTS DELICATS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Lait</t>
  </si>
  <si>
    <t xml:space="preserve">Crème épaisse</t>
  </si>
  <si>
    <t xml:space="preserve">DECOR</t>
  </si>
  <si>
    <t xml:space="preserve"> * Décercler la quiche 10 minutes avant la fin de cuisson pour permettre la coloration du bord.</t>
  </si>
  <si>
    <t xml:space="preserve">Persil</t>
  </si>
  <si>
    <t xml:space="preserve">ASSAISONNEMENT</t>
  </si>
  <si>
    <t xml:space="preserve"> * Hygiène rigoureuse des mains après la manipulation des œufs. </t>
  </si>
  <si>
    <t xml:space="preserve">Pm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 voir recette de base).</t>
  </si>
  <si>
    <t xml:space="preserve">PLATS SIMILAIRES</t>
  </si>
  <si>
    <t xml:space="preserve">   2) Détailler la poitrine de porc en lardons.</t>
  </si>
  <si>
    <t xml:space="preserve">   3) Blanchir et raidir à l'huile.</t>
  </si>
  <si>
    <t xml:space="preserve"> Quiche aux oignons.</t>
  </si>
  <si>
    <t xml:space="preserve">   4) Réaliser l'appareil à crème prise.</t>
  </si>
  <si>
    <t xml:space="preserve"> Quiche jambon épinards.</t>
  </si>
  <si>
    <t xml:space="preserve">   5) Assaisonner de piment de cayenne, de sel et de muscade.</t>
  </si>
  <si>
    <t xml:space="preserve"> Quiche océane.</t>
  </si>
  <si>
    <t xml:space="preserve">   6) Abaisser et foncer la pâte.</t>
  </si>
  <si>
    <t xml:space="preserve"> Quiche thon ratatouille.</t>
  </si>
  <si>
    <t xml:space="preserve">   7) Piquer et chiqueter, laisser reposer 30 mn au frais.</t>
  </si>
  <si>
    <t xml:space="preserve"> Flamiche picarde.</t>
  </si>
  <si>
    <t xml:space="preserve">   8) Garnir le fond de tarte avec les lardons et le gruyère.</t>
  </si>
  <si>
    <t xml:space="preserve"> Quiche au crabe.</t>
  </si>
  <si>
    <t xml:space="preserve">   9) Ajouter l'appareil, cuire à four chaud 210°c.</t>
  </si>
  <si>
    <t xml:space="preserve"> Quiche aux champignons.</t>
  </si>
  <si>
    <t xml:space="preserve"> 10) Décercler, réserver sur grille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886935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0.2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s">
        <v>142</v>
      </c>
      <c r="C13" s="44" t="s">
        <v>143</v>
      </c>
      <c r="D13" s="45" t="s">
        <v>41</v>
      </c>
      <c r="E13" s="188"/>
      <c r="F13" s="46" t="n">
        <f aca="false">IF(ISBLANK(B13),0,((B13-(B13*E13%))/G13)*H13)</f>
        <v>6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4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6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147</v>
      </c>
      <c r="D16" s="45" t="s">
        <v>43</v>
      </c>
      <c r="E16" s="188"/>
      <c r="F16" s="46" t="n">
        <f aca="false">IF(ISBLANK(B16),0,((B16-(B16*E16%))/G16)*H16)</f>
        <v>3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8</v>
      </c>
      <c r="D17" s="45" t="s">
        <v>41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s">
        <v>149</v>
      </c>
      <c r="C18" s="44" t="s">
        <v>150</v>
      </c>
      <c r="D18" s="45" t="s">
        <v>43</v>
      </c>
      <c r="E18" s="188"/>
      <c r="F18" s="46" t="n">
        <f aca="false">IF(ISBLANK(B18),0,((B18-(B18*E18%))/G18)*H18)</f>
        <v>1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1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2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139</v>
      </c>
      <c r="D21" s="45" t="s">
        <v>140</v>
      </c>
      <c r="E21" s="188"/>
      <c r="F21" s="46" t="n">
        <f aca="false">IF(ISBLANK(B21),0,((B21-(B21*E21%))/G21)*H21)</f>
        <v>5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4</v>
      </c>
      <c r="D22" s="45" t="s">
        <v>41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55</v>
      </c>
      <c r="D23" s="45" t="s">
        <v>43</v>
      </c>
      <c r="E23" s="188"/>
      <c r="F23" s="46" t="n">
        <f aca="false">IF(ISBLANK(B23),0,((B23-(B23*E23%))/G23)*H23)</f>
        <v>3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187" t="s">
        <v>156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7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158</v>
      </c>
      <c r="D26" s="45" t="s">
        <v>43</v>
      </c>
      <c r="E26" s="188"/>
      <c r="F26" s="46" t="n">
        <f aca="false">IF(ISBLANK(B26),0,((B26-(B26*E26%))/G26)*H26)</f>
        <v>0.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187" t="s">
        <v>159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60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36</v>
      </c>
      <c r="D29" s="45" t="s">
        <v>161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62</v>
      </c>
      <c r="D30" s="45" t="s">
        <v>161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3</v>
      </c>
      <c r="D31" s="45" t="s">
        <v>161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0418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5.3875</v>
      </c>
      <c r="G39" s="222"/>
      <c r="H39" s="223"/>
      <c r="I39" s="224" t="n">
        <f aca="false">SUM(I8:I38)</f>
        <v>125.38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6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7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8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9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lorra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0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1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2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3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4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5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6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7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8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9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0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1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2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3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5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6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7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2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3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4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5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6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4:4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