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Tomate Monégasqu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Tomate Monégasque'!$A$1:$R$69</definedName>
    <definedName function="false" hidden="false" localSheetId="1" name="_xlnm.Print_Titles" vbProcedure="false">'Tomate Monégas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TOMATE MONÉGASQUE</t>
  </si>
  <si>
    <t xml:space="preserve">EF 051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Tomates 57/67</t>
  </si>
  <si>
    <t xml:space="preserve"> Tourner des artichauts.</t>
  </si>
  <si>
    <t xml:space="preserve">Artichauts</t>
  </si>
  <si>
    <t xml:space="preserve"> Cuire des légumes dans un blanc.</t>
  </si>
  <si>
    <t xml:space="preserve">Pommes de terre BF 15</t>
  </si>
  <si>
    <t xml:space="preserve"> Monder des tomates.</t>
  </si>
  <si>
    <t xml:space="preserve">Olives noires 1/1</t>
  </si>
  <si>
    <t xml:space="preserve"> Réaliser une sauce émulsionnée instable.</t>
  </si>
  <si>
    <t xml:space="preserve">Filets d'anchois 1/1</t>
  </si>
  <si>
    <t xml:space="preserve"> Dresser et présenter des hors-d'œuvre.</t>
  </si>
  <si>
    <t xml:space="preserve">Citrons</t>
  </si>
  <si>
    <t xml:space="preserve">Farine type 55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DECOR</t>
  </si>
  <si>
    <t xml:space="preserve"> * Bien dégorger les tomates pour ne pas détremper la farce par l'eau de végétation.</t>
  </si>
  <si>
    <t xml:space="preserve">Laitue</t>
  </si>
  <si>
    <t xml:space="preserve">ASSAISONNEMENT</t>
  </si>
  <si>
    <t xml:space="preserve"> * Soyez vigilant sur l'apport de sel "Présence d'anchois".</t>
  </si>
  <si>
    <t xml:space="preserve">Sel gros</t>
  </si>
  <si>
    <t xml:space="preserve">Pm</t>
  </si>
  <si>
    <t xml:space="preserve">Sel fin</t>
  </si>
  <si>
    <t xml:space="preserve">Poivr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Cuire des pommes de terre en robe des champs, couper en dés.</t>
  </si>
  <si>
    <t xml:space="preserve">PLATS SIMILAIRES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Tomate nantaise.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Tomate à la russe.</t>
  </si>
  <si>
    <t xml:space="preserve">   8) Farcir les tomates de cette préparation.</t>
  </si>
  <si>
    <t xml:space="preserve"> Tomate macédoine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454024362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133</v>
      </c>
      <c r="D9" s="45" t="s">
        <v>43</v>
      </c>
      <c r="E9" s="188"/>
      <c r="F9" s="46" t="n">
        <f aca="false">IF(ISBLANK(B9),0,((B9-(B9*E9%))/G9)*H9)</f>
        <v>1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6.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5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146</v>
      </c>
      <c r="D18" s="45" t="s">
        <v>41</v>
      </c>
      <c r="E18" s="188"/>
      <c r="F18" s="46" t="n">
        <f aca="false">IF(ISBLANK(B18),0,((B18-(B18*E18%))/G18)*H18)</f>
        <v>2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1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49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0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151</v>
      </c>
      <c r="D22" s="45" t="s">
        <v>43</v>
      </c>
      <c r="E22" s="188"/>
      <c r="F22" s="46" t="n">
        <f aca="false">IF(ISBLANK(B22),0,((B22-(B22*E22%))/G22)*H22)</f>
        <v>3.7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3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 t="s">
        <v>154</v>
      </c>
      <c r="D25" s="45" t="s">
        <v>155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6</v>
      </c>
      <c r="D26" s="45" t="s">
        <v>155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5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1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1</v>
      </c>
      <c r="G39" s="222"/>
      <c r="H39" s="223"/>
      <c r="I39" s="224" t="n">
        <f aca="false">SUM(I8:I38)</f>
        <v>31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Tomate Monégasqu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0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1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2:4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