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Salade aux lardons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alade aux lardons'!$A$1:$R$69</definedName>
    <definedName function="false" hidden="false" localSheetId="1" name="_xlnm.Print_Titles" vbProcedure="false">'Salade aux lard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'[5]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X LARDONS</t>
  </si>
  <si>
    <t xml:space="preserve">EF 029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Laitue</t>
  </si>
  <si>
    <t xml:space="preserve"> Eplucher et laver des légumes.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Poitrine de porc fumée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POINTS DELICATS</t>
  </si>
  <si>
    <t xml:space="preserve">Crème épaisse</t>
  </si>
  <si>
    <t xml:space="preserve"> * Ne pas trop dessécher les lardons en les faisant sauter. </t>
  </si>
  <si>
    <t xml:space="preserve">DECOR</t>
  </si>
  <si>
    <t xml:space="preserve">Cerfeuil</t>
  </si>
  <si>
    <t xml:space="preserve"> * Garder une sauce légère pour napper l'ensemble de la salade. </t>
  </si>
  <si>
    <t xml:space="preserve">ASSAISONNEMENT</t>
  </si>
  <si>
    <t xml:space="preserve">Sel fin</t>
  </si>
  <si>
    <t xml:space="preserve">Pm</t>
  </si>
  <si>
    <t xml:space="preserve">Poivre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Nettoyer les différentes salades et réserver.</t>
  </si>
  <si>
    <t xml:space="preserve">PLATS SIMILAIRES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_entree_30_recet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Niçoise"/>
      <sheetName val="Salade aux lardons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Braganc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453608244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141</v>
      </c>
      <c r="D13" s="45" t="s">
        <v>43</v>
      </c>
      <c r="E13" s="188"/>
      <c r="F13" s="46" t="n">
        <f aca="false">IF(ISBLANK(B13),0,((B13-(B13*E13%))/G13)*H13)</f>
        <v>1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143</v>
      </c>
      <c r="D16" s="45" t="s">
        <v>43</v>
      </c>
      <c r="E16" s="188"/>
      <c r="F16" s="46" t="n">
        <f aca="false">IF(ISBLANK(B16),0,((B16-(B16*E16%))/G16)*H16)</f>
        <v>2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187" t="s">
        <v>144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5</v>
      </c>
      <c r="D19" s="45" t="s">
        <v>41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47</v>
      </c>
      <c r="D20" s="45" t="s">
        <v>43</v>
      </c>
      <c r="E20" s="188"/>
      <c r="F20" s="46" t="n">
        <f aca="false">IF(ISBLANK(B20),0,((B20-(B20*E20%))/G20)*H20)</f>
        <v>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187" t="s">
        <v>149</v>
      </c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0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1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187" t="s">
        <v>152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3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5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6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5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5.375</v>
      </c>
      <c r="G39" s="222"/>
      <c r="H39" s="223"/>
      <c r="I39" s="224" t="n">
        <f aca="false">SUM(I8:I38)</f>
        <v>35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Salade aux lard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80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81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