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2777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2971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314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3366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360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2.3271538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3973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4156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43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448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12148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4673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4865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5073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531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5519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5705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588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6111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632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6487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1443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666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683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163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18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2010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220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2392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7152579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