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5400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5556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5701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586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6035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3.3237261924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6352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648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6633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6769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41351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6899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704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717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733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7477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7614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7741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789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8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8214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4325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8346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850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4465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464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479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494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5089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23725241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