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96738012</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96739437</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96740849</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2.329674197</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96743283</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96744453</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2.329674554</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