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Moules Marinèr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Moules Marinère'!$A$1:$R$69</definedName>
    <definedName function="false" hidden="false" localSheetId="1" name="_xlnm.Print_Titles" vbProcedure="false">'Moules Marinèr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83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MOULES MARINIÈRE</t>
  </si>
  <si>
    <t xml:space="preserve">EC 019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Moules bouchots</t>
  </si>
  <si>
    <t xml:space="preserve"> Gratter et nettoyer des moules.</t>
  </si>
  <si>
    <t xml:space="preserve"> Réaliser une cuisson marinière.</t>
  </si>
  <si>
    <t xml:space="preserve">G. AROMATIQUE</t>
  </si>
  <si>
    <t xml:space="preserve">Echalotes</t>
  </si>
  <si>
    <t xml:space="preserve">Persil</t>
  </si>
  <si>
    <t xml:space="preserve">Thym</t>
  </si>
  <si>
    <t xml:space="preserve">CUISSON</t>
  </si>
  <si>
    <t xml:space="preserve">Vin blanc</t>
  </si>
  <si>
    <t xml:space="preserve">POINTS DELICATS</t>
  </si>
  <si>
    <t xml:space="preserve">ASSAISONNEMENT</t>
  </si>
  <si>
    <t xml:space="preserve">Sel fin</t>
  </si>
  <si>
    <t xml:space="preserve">Pm</t>
  </si>
  <si>
    <t xml:space="preserve"> * Attention de bien laver les coquillages, risque de sable ou de vase.</t>
  </si>
  <si>
    <t xml:space="preserve">Poivre</t>
  </si>
  <si>
    <t xml:space="preserve"> * Choisir un récipient adapté au volume après cuisson.</t>
  </si>
  <si>
    <t xml:space="preserve">TECHNIQUE DE BASE</t>
  </si>
  <si>
    <t xml:space="preserve">MARINIER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Gratter individuellement les moules.</t>
  </si>
  <si>
    <t xml:space="preserve">PLATS SIMILAIRES</t>
  </si>
  <si>
    <t xml:space="preserve">   2) Laver les moules plusieurs fois à l'eau claire.</t>
  </si>
  <si>
    <t xml:space="preserve">   3) Réserver au frais en attente de cuisson.</t>
  </si>
  <si>
    <t xml:space="preserve"> Moules farcies.</t>
  </si>
  <si>
    <t xml:space="preserve">   4) Eplucher et ciseler les échalotes.</t>
  </si>
  <si>
    <t xml:space="preserve"> Moules Bonne femme.</t>
  </si>
  <si>
    <t xml:space="preserve">   5) Hacher le persil.</t>
  </si>
  <si>
    <t xml:space="preserve"> Moules Rochelaise.</t>
  </si>
  <si>
    <t xml:space="preserve">   6) Suer au beurre les échalotes ciselées à la commande.</t>
  </si>
  <si>
    <t xml:space="preserve"> Moules poulette.</t>
  </si>
  <si>
    <t xml:space="preserve">   7) Déglacer vin blanc, ajouter thym et laurier, réduire quelques minutes.</t>
  </si>
  <si>
    <t xml:space="preserve"> Moules au roquefort.</t>
  </si>
  <si>
    <t xml:space="preserve">   8) Ajouter une partie du persil haché et les moules.</t>
  </si>
  <si>
    <t xml:space="preserve"> Moules à l'indienne.</t>
  </si>
  <si>
    <t xml:space="preserve">   9) Couvrir et cuire à feu vif, remuer de temps en temps.</t>
  </si>
  <si>
    <t xml:space="preserve"> 10) Egoutter les moules, retirer les coquilles vides.</t>
  </si>
  <si>
    <t xml:space="preserve"> 11) Ranger les dans un plat creux.</t>
  </si>
  <si>
    <t xml:space="preserve"> 12) Ajouter le beurre au fond de cuisson bouillant.</t>
  </si>
  <si>
    <t xml:space="preserve"> 13) Verser doucement la cuisson sur les moules. </t>
  </si>
  <si>
    <t xml:space="preserve"> 14) Saupoudrer avec le reste de persil hach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4.037346834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35</v>
      </c>
      <c r="C9" s="44" t="s">
        <v>133</v>
      </c>
      <c r="D9" s="45" t="s">
        <v>43</v>
      </c>
      <c r="E9" s="188"/>
      <c r="F9" s="46" t="n">
        <f aca="false">IF(ISBLANK(B9),0,((B9-(B9*E9%))/G9)*H9)</f>
        <v>3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/>
      <c r="C11" s="187" t="s">
        <v>136</v>
      </c>
      <c r="D11" s="45"/>
      <c r="E11" s="188"/>
      <c r="F11" s="46" t="n">
        <f aca="false">IF(ISBLANK(B11),0,((B11-(B11*E11%))/G11)*H11)</f>
        <v>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91"/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137</v>
      </c>
      <c r="D12" s="45" t="s">
        <v>43</v>
      </c>
      <c r="E12" s="188"/>
      <c r="F12" s="46" t="n">
        <f aca="false">IF(ISBLANK(B12),0,((B12-(B12*E12%))/G12)*H12)</f>
        <v>1.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91"/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138</v>
      </c>
      <c r="D13" s="45" t="s">
        <v>43</v>
      </c>
      <c r="E13" s="188"/>
      <c r="F13" s="46" t="n">
        <f aca="false">IF(ISBLANK(B13),0,((B13-(B13*E13%))/G13)*H13)</f>
        <v>0.6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00375</v>
      </c>
      <c r="C14" s="44" t="s">
        <v>139</v>
      </c>
      <c r="D14" s="45" t="s">
        <v>43</v>
      </c>
      <c r="E14" s="188"/>
      <c r="F14" s="46" t="n">
        <f aca="false">IF(ISBLANK(B14),0,((B14-(B14*E14%))/G14)*H14)</f>
        <v>0.037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.037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0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1</v>
      </c>
      <c r="D18" s="45" t="s">
        <v>41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2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43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 t="s">
        <v>144</v>
      </c>
      <c r="D21" s="45" t="s">
        <v>145</v>
      </c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6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 t="s">
        <v>147</v>
      </c>
      <c r="D22" s="45" t="s">
        <v>145</v>
      </c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48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9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0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19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1.9125</v>
      </c>
      <c r="G39" s="222"/>
      <c r="H39" s="223"/>
      <c r="I39" s="224" t="n">
        <f aca="false">SUM(I8:I38)</f>
        <v>41.9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1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2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3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4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Moules Marinèr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5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5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5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5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6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6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6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6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6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2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3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74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75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76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7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8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9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0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1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2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0:57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