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4.0393763541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4.0393765023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