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4.0394712886</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4.0394713749</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4.0394714444</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4.0394715145</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4.0394715938</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4.0394716779</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4.0394717431</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