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8209552698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8209553925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