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8210690985</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8210691867</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8210692636</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1.8210693352</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8210694075</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8210694846</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1.8210695356</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