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21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363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50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65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828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4311989667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1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24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393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53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0831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672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81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996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14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31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45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59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75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092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1067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23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1208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20135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39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530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667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79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7946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431198078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