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parisien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parisien'!$A$1:$R$69</definedName>
    <definedName function="false" hidden="false" localSheetId="1" name="_xlnm.Print_Titles" vbProcedure="false">'Potage parisien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" uniqueCount="181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PARISIEN</t>
  </si>
  <si>
    <t xml:space="preserve">ES 027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 Éplucher et laver des légumes.</t>
  </si>
  <si>
    <t xml:space="preserve">Poireaux</t>
  </si>
  <si>
    <t xml:space="preserve"> Émincer des poireaux.</t>
  </si>
  <si>
    <t xml:space="preserve">Pommes de terre Binjte</t>
  </si>
  <si>
    <t xml:space="preserve"> Tailler des pommes de terre en paysanne.</t>
  </si>
  <si>
    <t xml:space="preserve"> Effeuiller du cerfeuil.</t>
  </si>
  <si>
    <t xml:space="preserve">MOUILLEMENT</t>
  </si>
  <si>
    <t xml:space="preserve"> Réaliser un potage taillé.</t>
  </si>
  <si>
    <t xml:space="preserve">Eau</t>
  </si>
  <si>
    <t xml:space="preserve">FINITION</t>
  </si>
  <si>
    <t xml:space="preserve">Cerfeuil</t>
  </si>
  <si>
    <t xml:space="preserve">ASSAISONNEMENT</t>
  </si>
  <si>
    <t xml:space="preserve">POINTS DELICATS</t>
  </si>
  <si>
    <t xml:space="preserve">Sel gros</t>
  </si>
  <si>
    <t xml:space="preserve">Pm</t>
  </si>
  <si>
    <t xml:space="preserve">Sel fin</t>
  </si>
  <si>
    <t xml:space="preserve"> * Tailler à la perfection les légumes pour avoir une présentation parfaite lors du dressage.</t>
  </si>
  <si>
    <t xml:space="preserve"> * Bien faire suer les poireaux pour apporter un maximum de saveur mais en faisant attention de ne pas trop faire colorer. </t>
  </si>
  <si>
    <t xml:space="preserve"> * Après avoir taillé les pommes de terre ne pas les réserver dans l'eau pour garder la fécule.</t>
  </si>
  <si>
    <t xml:space="preserve">CLASSIFICATION</t>
  </si>
  <si>
    <t xml:space="preserve">LEGUMES TAILLE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Éplucher et laver les légumes.</t>
  </si>
  <si>
    <t xml:space="preserve">PLATS SIMILAIRES</t>
  </si>
  <si>
    <t xml:space="preserve">   2) Réserver les pommes de terre à l'eau froide.</t>
  </si>
  <si>
    <t xml:space="preserve">   3) Émincer finement les blancs de poireaux.</t>
  </si>
  <si>
    <t xml:space="preserve"> Potage minestrone.</t>
  </si>
  <si>
    <t xml:space="preserve">   4) Suer les poireaux au beurre.</t>
  </si>
  <si>
    <t xml:space="preserve"> Potage bonne femme.</t>
  </si>
  <si>
    <t xml:space="preserve">   5) Mouiller à l'eau froide, saler, cuire à frémissement.</t>
  </si>
  <si>
    <t xml:space="preserve"> Potage maraîchère.</t>
  </si>
  <si>
    <t xml:space="preserve">   6) Tailler les pommes de terre en paysanne et les ajouter au potage.</t>
  </si>
  <si>
    <t xml:space="preserve"> Potage normande.</t>
  </si>
  <si>
    <t xml:space="preserve">   7) Cuire environ 10 minutes, écumer fréquemment.</t>
  </si>
  <si>
    <t xml:space="preserve">   8) Vérifier l'assaisonnement et la cuisson des légumes.</t>
  </si>
  <si>
    <t xml:space="preserve">   9) Réserver au bain-marie.</t>
  </si>
  <si>
    <t xml:space="preserve"> 10) Effeuiller le cerfeuil.</t>
  </si>
  <si>
    <t xml:space="preserve"> 11) Dresser le potage, ajouter des pe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432245738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3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34</v>
      </c>
      <c r="D10" s="45" t="s">
        <v>43</v>
      </c>
      <c r="E10" s="188"/>
      <c r="F10" s="46" t="n">
        <f aca="false">IF(ISBLANK(B10),0,((B10-(B10*E10%))/G10)*H10)</f>
        <v>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15</v>
      </c>
      <c r="C11" s="44" t="s">
        <v>136</v>
      </c>
      <c r="D11" s="45" t="s">
        <v>43</v>
      </c>
      <c r="E11" s="188"/>
      <c r="F11" s="46" t="n">
        <f aca="false">IF(ISBLANK(B11),0,((B11-(B11*E11%))/G11)*H11)</f>
        <v>1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8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187" t="s">
        <v>139</v>
      </c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0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25</v>
      </c>
      <c r="C14" s="44" t="s">
        <v>141</v>
      </c>
      <c r="D14" s="45" t="s">
        <v>41</v>
      </c>
      <c r="E14" s="188"/>
      <c r="F14" s="46" t="n">
        <f aca="false">IF(ISBLANK(B14),0,((B14-(B14*E14%))/G14)*H14)</f>
        <v>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2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187" t="s">
        <v>142</v>
      </c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143</v>
      </c>
      <c r="D17" s="45" t="s">
        <v>43</v>
      </c>
      <c r="E17" s="188"/>
      <c r="F17" s="46" t="n">
        <f aca="false">IF(ISBLANK(B17),0,((B17-(B17*E17%))/G17)*H17)</f>
        <v>0.2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187" t="s">
        <v>144</v>
      </c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5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 t="s">
        <v>146</v>
      </c>
      <c r="D20" s="45" t="s">
        <v>147</v>
      </c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 t="s">
        <v>148</v>
      </c>
      <c r="D21" s="45" t="s">
        <v>147</v>
      </c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9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/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 t="s">
        <v>150</v>
      </c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7"/>
      <c r="N26" s="197"/>
      <c r="O26" s="197"/>
      <c r="P26" s="197"/>
      <c r="Q26" s="19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7"/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/>
      <c r="N28" s="199"/>
      <c r="O28" s="199"/>
      <c r="P28" s="199"/>
      <c r="Q28" s="200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7" t="s">
        <v>151</v>
      </c>
      <c r="N29" s="197"/>
      <c r="O29" s="197"/>
      <c r="P29" s="197"/>
      <c r="Q29" s="197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7"/>
      <c r="N30" s="197"/>
      <c r="O30" s="197"/>
      <c r="P30" s="197"/>
      <c r="Q30" s="197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7"/>
      <c r="N31" s="197"/>
      <c r="O31" s="197"/>
      <c r="P31" s="197"/>
      <c r="Q31" s="197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3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45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45.75</v>
      </c>
      <c r="G39" s="222"/>
      <c r="H39" s="223"/>
      <c r="I39" s="224" t="n">
        <f aca="false">SUM(I8:I38)</f>
        <v>45.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4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5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56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57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Potage parisien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58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59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1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2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3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4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5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66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67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68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69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0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1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2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3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4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75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76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77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78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79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0</v>
      </c>
      <c r="D72" s="259"/>
      <c r="E72" s="259"/>
      <c r="F72" s="257"/>
      <c r="G72" s="257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7"/>
    <mergeCell ref="M29:Q31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9:5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