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4329538491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4329539687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