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433037988</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4330380664</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4330381588</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433038265</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4330383347</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433038400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4330384619</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