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ssiette de charcuteri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ssiette de charcuterie'!$A$1:$R$69</definedName>
    <definedName function="false" hidden="false" localSheetId="1" name="_xlnm.Print_Titles" vbProcedure="false">'Assiette de charcuteri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7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SSIETTE DE CHARCUTERIES</t>
  </si>
  <si>
    <t xml:space="preserve">EF 008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DECOR</t>
  </si>
  <si>
    <t xml:space="preserve">Cornichons 1/1</t>
  </si>
  <si>
    <t xml:space="preserve">Petits oignons 1/1</t>
  </si>
  <si>
    <t xml:space="preserve">Feuille de chêne</t>
  </si>
  <si>
    <t xml:space="preserve">POINTS DELICATS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TECHNIQUE DE BASE</t>
  </si>
  <si>
    <t xml:space="preserve">DECOUPE DE CHARCUTERI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V8" activeCellId="0" sqref="V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1325354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1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1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1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3.1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1.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148</v>
      </c>
      <c r="D20" s="45" t="s">
        <v>43</v>
      </c>
      <c r="E20" s="188"/>
      <c r="F20" s="46" t="n">
        <f aca="false">IF(ISBLANK(B20),0,((B20-(B20*E20%))/G20)*H20)</f>
        <v>1.8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0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2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25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5.125</v>
      </c>
      <c r="G39" s="222"/>
      <c r="H39" s="223"/>
      <c r="I39" s="224" t="n">
        <f aca="false">SUM(I8:I38)</f>
        <v>25.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3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4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5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6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Assiette de charcuteri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7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2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3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4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5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6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7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1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