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sse de saumon beurre blanc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sse de saumon beurre blanc'!$A$1:$R$69</definedName>
    <definedName function="false" hidden="false" localSheetId="1" name="_xlnm.Print_Titles" vbProcedure="false">'Mousse de saumon beurre blanc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94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DARTOIS DE SAUMON BEURRE BLANC</t>
  </si>
  <si>
    <t xml:space="preserve">EC 02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Saumon</t>
  </si>
  <si>
    <t xml:space="preserve"> Habiller et fileter le saumon.</t>
  </si>
  <si>
    <t xml:space="preserve">0.200</t>
  </si>
  <si>
    <t xml:space="preserve">Crème épaisse</t>
  </si>
  <si>
    <t xml:space="preserve"> Réaliser une mousse de poisson.</t>
  </si>
  <si>
    <t xml:space="preserve">Œufs</t>
  </si>
  <si>
    <t xml:space="preserve">P</t>
  </si>
  <si>
    <t xml:space="preserve"> Pocher des mousses au bain-marie.</t>
  </si>
  <si>
    <t xml:space="preserve">Sel fin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u</t>
  </si>
  <si>
    <t xml:space="preserve">dorure (œuf entier)</t>
  </si>
  <si>
    <t xml:space="preserve">BEURRE BLANC</t>
  </si>
  <si>
    <t xml:space="preserve">POINTS DELICATS</t>
  </si>
  <si>
    <t xml:space="preserve">Echalotes</t>
  </si>
  <si>
    <t xml:space="preserve"> * Attention de ne pas chauffer la mousseline de poisson au mixeur.</t>
  </si>
  <si>
    <t xml:space="preserve">Vinaigre de vin blanc</t>
  </si>
  <si>
    <t xml:space="preserve">poivre en grains</t>
  </si>
  <si>
    <t xml:space="preserve">Pm</t>
  </si>
  <si>
    <t xml:space="preserve"> * Vérifier la cuisson des mousses de poisson avec une lame fine de couteau.</t>
  </si>
  <si>
    <t xml:space="preserve">FINITION</t>
  </si>
  <si>
    <t xml:space="preserve">herbes aromatiques</t>
  </si>
  <si>
    <t xml:space="preserve"> * Attention à l'excès de température du bain-marie pour conserver le beurre blanc au chaud.</t>
  </si>
  <si>
    <t xml:space="preserve">ASSAISONNEMENT</t>
  </si>
  <si>
    <t xml:space="preserve">Poivre</t>
  </si>
  <si>
    <t xml:space="preserve">TECHNIQUE DE BASE</t>
  </si>
  <si>
    <t xml:space="preserve">MOUSSELIN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1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2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6018668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133</v>
      </c>
      <c r="D9" s="45" t="s">
        <v>43</v>
      </c>
      <c r="E9" s="188"/>
      <c r="F9" s="46" t="n">
        <f aca="false">IF(ISBLANK(B9),0,((B9-(B9*E9%))/G9)*H9)</f>
        <v>36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s">
        <v>135</v>
      </c>
      <c r="C10" s="44" t="s">
        <v>136</v>
      </c>
      <c r="D10" s="45" t="s">
        <v>43</v>
      </c>
      <c r="E10" s="188"/>
      <c r="F10" s="46" t="n">
        <f aca="false">IF(ISBLANK(B10),0,((B10-(B10*E10%))/G10)*H10)</f>
        <v>2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7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138</v>
      </c>
      <c r="D11" s="45" t="s">
        <v>139</v>
      </c>
      <c r="E11" s="188"/>
      <c r="F11" s="46" t="n">
        <f aca="false">IF(ISBLANK(B11),0,((B11-(B11*E11%))/G11)*H11)</f>
        <v>10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40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41</v>
      </c>
      <c r="D12" s="45" t="s">
        <v>43</v>
      </c>
      <c r="E12" s="188"/>
      <c r="F12" s="46" t="n">
        <f aca="false">IF(ISBLANK(B12),0,((B12-(B12*E12%))/G12)*H12)</f>
        <v>0.2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2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143</v>
      </c>
      <c r="D13" s="45" t="s">
        <v>43</v>
      </c>
      <c r="E13" s="188"/>
      <c r="F13" s="46" t="n">
        <f aca="false">IF(ISBLANK(B13),0,((B13-(B13*E13%))/G13)*H13)</f>
        <v>0.037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4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145</v>
      </c>
      <c r="D16" s="45" t="s">
        <v>146</v>
      </c>
      <c r="E16" s="188"/>
      <c r="F16" s="46" t="n">
        <f aca="false">IF(ISBLANK(B16),0,((B16-(B16*E16%))/G16)*H16)</f>
        <v>10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147</v>
      </c>
      <c r="D17" s="45" t="s">
        <v>146</v>
      </c>
      <c r="E17" s="188"/>
      <c r="F17" s="46" t="n">
        <f aca="false">IF(ISBLANK(B17),0,((B17-(B17*E17%))/G17)*H17)</f>
        <v>100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187" t="s">
        <v>148</v>
      </c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150</v>
      </c>
      <c r="D21" s="45" t="s">
        <v>43</v>
      </c>
      <c r="E21" s="188"/>
      <c r="F21" s="46" t="n">
        <f aca="false">IF(ISBLANK(B21),0,((B21-(B21*E21%))/G21)*H21)</f>
        <v>0.625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152</v>
      </c>
      <c r="D22" s="45" t="s">
        <v>41</v>
      </c>
      <c r="E22" s="188"/>
      <c r="F22" s="46" t="n">
        <f aca="false">IF(ISBLANK(B22),0,((B22-(B22*E22%))/G22)*H22)</f>
        <v>0.62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 t="s">
        <v>153</v>
      </c>
      <c r="D23" s="45" t="s">
        <v>154</v>
      </c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36</v>
      </c>
      <c r="D24" s="45" t="s">
        <v>43</v>
      </c>
      <c r="E24" s="188"/>
      <c r="F24" s="46" t="n">
        <f aca="false">IF(ISBLANK(B24),0,((B24-(B24*E24%))/G24)*H24)</f>
        <v>0.62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187" t="s">
        <v>156</v>
      </c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 t="s">
        <v>157</v>
      </c>
      <c r="D27" s="45" t="s">
        <v>154</v>
      </c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7" t="s">
        <v>158</v>
      </c>
      <c r="N27" s="197"/>
      <c r="O27" s="197"/>
      <c r="P27" s="197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7"/>
      <c r="N28" s="197"/>
      <c r="O28" s="197"/>
      <c r="P28" s="197"/>
      <c r="Q28" s="197"/>
      <c r="R28" s="136"/>
    </row>
    <row r="29" s="143" customFormat="true" ht="15.75" hidden="false" customHeight="true" outlineLevel="0" collapsed="false">
      <c r="A29" s="139"/>
      <c r="B29" s="43"/>
      <c r="C29" s="187" t="s">
        <v>159</v>
      </c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 t="s">
        <v>141</v>
      </c>
      <c r="D30" s="45" t="s">
        <v>154</v>
      </c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 t="s">
        <v>160</v>
      </c>
      <c r="D31" s="45" t="s">
        <v>154</v>
      </c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62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63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64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65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66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67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6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6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7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3" t="s">
        <v>17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/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3" t="s">
        <v>172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3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3" t="s">
        <v>174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75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3" t="s">
        <v>17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3" t="s">
        <v>17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3" t="s">
        <v>17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3" t="s">
        <v>17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3" t="s">
        <v>18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3" t="s">
        <v>18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3" t="s">
        <v>182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3" t="s">
        <v>183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3" t="s">
        <v>184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6" t="s">
        <v>185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86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87</v>
      </c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88</v>
      </c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89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90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91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92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93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2:35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