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65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675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690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711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737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8857575666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773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790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06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226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0749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399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56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70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891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110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28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46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64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83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99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27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6013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6031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45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635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805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596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61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885756315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