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Tomate Monégasqu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Tomate Monégasque'!$A$1:$R$69</definedName>
    <definedName function="false" hidden="false" localSheetId="1" name="_xlnm.Print_Titles" vbProcedure="false">'Tomate Monégasqu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18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TOMATE MONÉGASQUE</t>
  </si>
  <si>
    <t xml:space="preserve">EF 051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Tomates 57/67</t>
  </si>
  <si>
    <t xml:space="preserve"> Tourner des artichauts.</t>
  </si>
  <si>
    <t xml:space="preserve">Artichauts</t>
  </si>
  <si>
    <t xml:space="preserve"> Cuire des légumes dans un blanc.</t>
  </si>
  <si>
    <t xml:space="preserve">Pommes de terre BF 15</t>
  </si>
  <si>
    <t xml:space="preserve"> Monder des tomates.</t>
  </si>
  <si>
    <t xml:space="preserve">Olives noires 1/1</t>
  </si>
  <si>
    <t xml:space="preserve"> Réaliser une sauce émulsionnée instable.</t>
  </si>
  <si>
    <t xml:space="preserve">Filets d'anchois 1/1</t>
  </si>
  <si>
    <t xml:space="preserve"> Dresser et présenter des hors-d'œuvre.</t>
  </si>
  <si>
    <t xml:space="preserve">Citrons</t>
  </si>
  <si>
    <t xml:space="preserve">Farine type 55</t>
  </si>
  <si>
    <t xml:space="preserve">Sce VINAIGRETTE</t>
  </si>
  <si>
    <t xml:space="preserve">Huile de soja</t>
  </si>
  <si>
    <t xml:space="preserve">Vinaigre de vin blanc</t>
  </si>
  <si>
    <t xml:space="preserve">POINTS DELICATS</t>
  </si>
  <si>
    <t xml:space="preserve">DECOR</t>
  </si>
  <si>
    <t xml:space="preserve"> * Bien dégorger les tomates pour ne pas détremper la farce par l'eau de végétation.</t>
  </si>
  <si>
    <t xml:space="preserve">Laitue</t>
  </si>
  <si>
    <t xml:space="preserve">ASSAISONNEMENT</t>
  </si>
  <si>
    <t xml:space="preserve"> * Soyez vigilant sur l'apport de sel "Présence d'anchois".</t>
  </si>
  <si>
    <t xml:space="preserve">Sel gros</t>
  </si>
  <si>
    <t xml:space="preserve">Pm</t>
  </si>
  <si>
    <t xml:space="preserve">Sel fin</t>
  </si>
  <si>
    <t xml:space="preserve">Poivre</t>
  </si>
  <si>
    <t xml:space="preserve">CLASSIFICATION</t>
  </si>
  <si>
    <t xml:space="preserve">LEGUMES FARCI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   2) Cuire des pommes de terre en robe des champs, couper en dés.</t>
  </si>
  <si>
    <t xml:space="preserve">PLATS SIMILAIRES</t>
  </si>
  <si>
    <t xml:space="preserve">   3) Couper le chapeau des tomates, les évider.</t>
  </si>
  <si>
    <t xml:space="preserve">   4) Mettre les tomates à dégorger. </t>
  </si>
  <si>
    <t xml:space="preserve"> Tomate moscovite.</t>
  </si>
  <si>
    <t xml:space="preserve">   5) Tourner des artichauts, cuire dans un blanc. </t>
  </si>
  <si>
    <t xml:space="preserve"> Tomate nantaise.</t>
  </si>
  <si>
    <t xml:space="preserve">   6) Couper en dés les fonds d'artichauts.</t>
  </si>
  <si>
    <t xml:space="preserve"> Tomate antiboise.</t>
  </si>
  <si>
    <t xml:space="preserve">   7) Réaliser une vinaigrette, ajouter purée d'anchois.</t>
  </si>
  <si>
    <t xml:space="preserve"> Tomate à la russe.</t>
  </si>
  <si>
    <t xml:space="preserve">   8) Farcir les tomates de cette préparation.</t>
  </si>
  <si>
    <t xml:space="preserve"> Tomate macédoine.</t>
  </si>
  <si>
    <t xml:space="preserve">   9) Disposer les tomates sur un lit de salade. </t>
  </si>
  <si>
    <t xml:space="preserve"> 10) Décorer avec goût.</t>
  </si>
  <si>
    <t xml:space="preserve"> 11) Réserver au frais. 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42846179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133</v>
      </c>
      <c r="D9" s="45" t="s">
        <v>43</v>
      </c>
      <c r="E9" s="188"/>
      <c r="F9" s="46" t="n">
        <f aca="false">IF(ISBLANK(B9),0,((B9-(B9*E9%))/G9)*H9)</f>
        <v>10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10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6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6.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6.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3.7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1.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141</v>
      </c>
      <c r="D13" s="45" t="s">
        <v>43</v>
      </c>
      <c r="E13" s="188"/>
      <c r="F13" s="46" t="n">
        <f aca="false">IF(ISBLANK(B13),0,((B13-(B13*E13%))/G13)*H13)</f>
        <v>0.62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143</v>
      </c>
      <c r="D14" s="45" t="s">
        <v>43</v>
      </c>
      <c r="E14" s="188"/>
      <c r="F14" s="46" t="n">
        <f aca="false">IF(ISBLANK(B14),0,((B14-(B14*E14%))/G14)*H14)</f>
        <v>1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144</v>
      </c>
      <c r="D15" s="45" t="s">
        <v>43</v>
      </c>
      <c r="E15" s="188"/>
      <c r="F15" s="46" t="n">
        <f aca="false">IF(ISBLANK(B15),0,((B15-(B15*E15%))/G15)*H15)</f>
        <v>0.62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187" t="s">
        <v>145</v>
      </c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25</v>
      </c>
      <c r="C18" s="44" t="s">
        <v>146</v>
      </c>
      <c r="D18" s="45" t="s">
        <v>41</v>
      </c>
      <c r="E18" s="188"/>
      <c r="F18" s="46" t="n">
        <f aca="false">IF(ISBLANK(B18),0,((B18-(B18*E18%))/G18)*H18)</f>
        <v>2.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2.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147</v>
      </c>
      <c r="D19" s="45" t="s">
        <v>41</v>
      </c>
      <c r="E19" s="188"/>
      <c r="F19" s="46" t="n">
        <f aca="false">IF(ISBLANK(B19),0,((B19-(B19*E19%))/G19)*H19)</f>
        <v>1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187" t="s">
        <v>149</v>
      </c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0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375</v>
      </c>
      <c r="C22" s="44" t="s">
        <v>151</v>
      </c>
      <c r="D22" s="45" t="s">
        <v>43</v>
      </c>
      <c r="E22" s="188"/>
      <c r="F22" s="46" t="n">
        <f aca="false">IF(ISBLANK(B22),0,((B22-(B22*E22%))/G22)*H22)</f>
        <v>3.7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3.7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187" t="s">
        <v>152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3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 t="s">
        <v>154</v>
      </c>
      <c r="D25" s="45" t="s">
        <v>155</v>
      </c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156</v>
      </c>
      <c r="D26" s="45" t="s">
        <v>155</v>
      </c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7</v>
      </c>
      <c r="D27" s="45" t="s">
        <v>155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8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9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31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31</v>
      </c>
      <c r="G39" s="222"/>
      <c r="H39" s="223"/>
      <c r="I39" s="224" t="n">
        <f aca="false">SUM(I8:I38)</f>
        <v>31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0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1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2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3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Tomate Monégasqu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4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 t="s">
        <v>165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0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1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7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2:47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