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par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parisien'!$A$1:$R$69</definedName>
    <definedName function="false" hidden="false" localSheetId="1" name="_xlnm.Print_Titles" vbProcedure="false">'Potage par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PARISIEN</t>
  </si>
  <si>
    <t xml:space="preserve">ES 027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 Éplucher et laver des légumes.</t>
  </si>
  <si>
    <t xml:space="preserve">Poireaux</t>
  </si>
  <si>
    <t xml:space="preserve"> Émincer des poireaux.</t>
  </si>
  <si>
    <t xml:space="preserve">Pommes de terre Binjte</t>
  </si>
  <si>
    <t xml:space="preserve"> Tailler des pommes de terre en paysanne.</t>
  </si>
  <si>
    <t xml:space="preserve"> Effeuiller du cerfeuil.</t>
  </si>
  <si>
    <t xml:space="preserve">MOUILLEMENT</t>
  </si>
  <si>
    <t xml:space="preserve"> Réaliser un potage taillé.</t>
  </si>
  <si>
    <t xml:space="preserve">Eau</t>
  </si>
  <si>
    <t xml:space="preserve">FINITION</t>
  </si>
  <si>
    <t xml:space="preserve">Cerfeuil</t>
  </si>
  <si>
    <t xml:space="preserve">ASSAISONNEMENT</t>
  </si>
  <si>
    <t xml:space="preserve">POINTS DELICATS</t>
  </si>
  <si>
    <t xml:space="preserve">Sel gros</t>
  </si>
  <si>
    <t xml:space="preserve">Pm</t>
  </si>
  <si>
    <t xml:space="preserve">Sel fin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CLASSIFICATIO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server les pommes de terre à l'eau froide.</t>
  </si>
  <si>
    <t xml:space="preserve">   3) Émincer finement les blancs de poireaux.</t>
  </si>
  <si>
    <t xml:space="preserve"> Potage minestrone.</t>
  </si>
  <si>
    <t xml:space="preserve">   4) Suer les poireaux au beurre.</t>
  </si>
  <si>
    <t xml:space="preserve"> Potage bonne femme.</t>
  </si>
  <si>
    <t xml:space="preserve">   5) Mouiller à l'eau froide, saler, cuire à frémissement.</t>
  </si>
  <si>
    <t xml:space="preserve"> Potage maraîchère.</t>
  </si>
  <si>
    <t xml:space="preserve">   6) Tailler les pommes de terre en paysanne et les ajouter au potage.</t>
  </si>
  <si>
    <t xml:space="preserve"> Potage normand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7087412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1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8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39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0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141</v>
      </c>
      <c r="D14" s="45" t="s">
        <v>41</v>
      </c>
      <c r="E14" s="188"/>
      <c r="F14" s="46" t="n">
        <f aca="false">IF(ISBLANK(B14),0,((B14-(B14*E14%))/G14)*H14)</f>
        <v>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2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43</v>
      </c>
      <c r="D17" s="45" t="s">
        <v>43</v>
      </c>
      <c r="E17" s="188"/>
      <c r="F17" s="46" t="n">
        <f aca="false">IF(ISBLANK(B17),0,((B17-(B17*E17%))/G17)*H17)</f>
        <v>0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4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46</v>
      </c>
      <c r="D20" s="45" t="s">
        <v>147</v>
      </c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8</v>
      </c>
      <c r="D21" s="45" t="s">
        <v>147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7"/>
      <c r="N23" s="197"/>
      <c r="O23" s="197"/>
      <c r="P23" s="197"/>
      <c r="Q23" s="197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/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0</v>
      </c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1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7"/>
      <c r="N31" s="197"/>
      <c r="O31" s="197"/>
      <c r="P31" s="197"/>
      <c r="Q31" s="197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5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5.75</v>
      </c>
      <c r="G39" s="222"/>
      <c r="H39" s="223"/>
      <c r="I39" s="224" t="n">
        <f aca="false">SUM(I8:I38)</f>
        <v>45.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otage par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9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1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2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3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4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5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6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7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8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9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0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1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2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5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0</v>
      </c>
      <c r="D72" s="259"/>
      <c r="E72" s="259"/>
      <c r="F72" s="257"/>
      <c r="G72" s="257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9:5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