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Quenelles brochet Sce Nantua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Quenelles brochet Sce Nantua'!$A$1:$R$69</definedName>
    <definedName function="false" hidden="false" localSheetId="1" name="_xlnm.Print_Titles" vbProcedure="false">'Quenelles brochet Sce Nantua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6</xdr:row>
                <xdr:rowOff>1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4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6</xdr:row>
                <xdr:rowOff>14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6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3</xdr:row>
                <xdr:rowOff>14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3</xdr:row>
                <xdr:rowOff>1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8</xdr:row>
                <xdr:rowOff>1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8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204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QUENELLES DE BROCHET Sce NANTUA</t>
  </si>
  <si>
    <t xml:space="preserve">EC 05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Brochet</t>
  </si>
  <si>
    <t xml:space="preserve"> Habiller et fileter un brochet.</t>
  </si>
  <si>
    <t xml:space="preserve">Crème épaisse</t>
  </si>
  <si>
    <t xml:space="preserve"> Réaliser une mousse de poisson.</t>
  </si>
  <si>
    <t xml:space="preserve">Œufs</t>
  </si>
  <si>
    <t xml:space="preserve">P</t>
  </si>
  <si>
    <t xml:space="preserve"> Réaliser un fumet de poisson.</t>
  </si>
  <si>
    <t xml:space="preserve"> Façonner et pocher des quenelles.</t>
  </si>
  <si>
    <t xml:space="preserve">Sce NANTUA</t>
  </si>
  <si>
    <t xml:space="preserve"> Réaliser une bisque d'écrevisses.</t>
  </si>
  <si>
    <t xml:space="preserve">Ecrevisses</t>
  </si>
  <si>
    <t xml:space="preserve"> Réaliser une sauce Nantua.</t>
  </si>
  <si>
    <t xml:space="preserve">Huile d'arachide</t>
  </si>
  <si>
    <t xml:space="preserve">Carottes</t>
  </si>
  <si>
    <t xml:space="preserve">Oignons</t>
  </si>
  <si>
    <t xml:space="preserve">Échalotes</t>
  </si>
  <si>
    <t xml:space="preserve">Tomates 47/57</t>
  </si>
  <si>
    <t xml:space="preserve">POINTS DELICATS</t>
  </si>
  <si>
    <t xml:space="preserve">Concentré tomate 1/1</t>
  </si>
  <si>
    <t xml:space="preserve">Ail</t>
  </si>
  <si>
    <t xml:space="preserve"> * Pour l'assaisonnement des farces, ajouter 18 g de sel et 2 g de poivre au kg de mélée.</t>
  </si>
  <si>
    <t xml:space="preserve">Bouquet garni</t>
  </si>
  <si>
    <t xml:space="preserve">Cognac</t>
  </si>
  <si>
    <t xml:space="preserve">Vin blanc</t>
  </si>
  <si>
    <t xml:space="preserve"> * Attention de ne pas chauffer la mousseline de poisson au mixeur.</t>
  </si>
  <si>
    <t xml:space="preserve">Fumet de poisson</t>
  </si>
  <si>
    <t xml:space="preserve">LIAISON </t>
  </si>
  <si>
    <t xml:space="preserve">Beurre </t>
  </si>
  <si>
    <t xml:space="preserve">Farine Type 55</t>
  </si>
  <si>
    <t xml:space="preserve">ASSAISONNEMENT</t>
  </si>
  <si>
    <t xml:space="preserve">Sel fin</t>
  </si>
  <si>
    <t xml:space="preserve">Pm</t>
  </si>
  <si>
    <t xml:space="preserve">TECHNIQUE DE BASE</t>
  </si>
  <si>
    <t xml:space="preserve">Poivre</t>
  </si>
  <si>
    <t xml:space="preserve">MOUSSELIN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Habiller et fileter le brochet.</t>
  </si>
  <si>
    <t xml:space="preserve">   2) Eplucher et laver les légumes.</t>
  </si>
  <si>
    <t xml:space="preserve">PLATS SIMILAIRES</t>
  </si>
  <si>
    <t xml:space="preserve">   3) Laver et brosser les écrevisses vivantes, égoutter soigneusement.</t>
  </si>
  <si>
    <t xml:space="preserve">   4) Tailler finement la garniture aromatique.</t>
  </si>
  <si>
    <t xml:space="preserve"> Quenelles de saumon.</t>
  </si>
  <si>
    <t xml:space="preserve">   5) Cardinaliser les écrevisses à l'huile fumante.</t>
  </si>
  <si>
    <t xml:space="preserve"> Quenelles de sole sauce nantua.</t>
  </si>
  <si>
    <t xml:space="preserve">   6) Dégraisser et suer la garniture aromatique.</t>
  </si>
  <si>
    <t xml:space="preserve">   7) Flamber cognac, ajouter le vin blanc et réduire.</t>
  </si>
  <si>
    <t xml:space="preserve">   8)  Mouiller fumet de poisson, ajouter tomate et concentré de tomate.</t>
  </si>
  <si>
    <t xml:space="preserve">   9) Cuire à feu doux 5 minutes.</t>
  </si>
  <si>
    <t xml:space="preserve"> 10) Retirer les écrevisses, décortiquer les queues et concasser les têtes.</t>
  </si>
  <si>
    <t xml:space="preserve"> 11) Cuire 20 minutes, écumer régulièrement.</t>
  </si>
  <si>
    <t xml:space="preserve"> 12) Passer au chinois, réduire, lier roux blond..</t>
  </si>
  <si>
    <t xml:space="preserve"> 13) Crémer, rectifier l'assaisonnement, passer au chinois étamine.</t>
  </si>
  <si>
    <t xml:space="preserve"> 14) Passer au cutter la chair de brochet, assaisonner.</t>
  </si>
  <si>
    <t xml:space="preserve"> 15) Ajouter les blancs, homogénéiser l'ensembl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étendre avec la crème jusqu'à obtention d'une farce légère.</t>
  </si>
  <si>
    <t xml:space="preserve"> 17) Passer au tamis, réserver.</t>
  </si>
  <si>
    <t xml:space="preserve"> 18) Beurrer un rondeau, façonner les quenelles à la cuillère.</t>
  </si>
  <si>
    <t xml:space="preserve"> 19) Verser le fumet bouillant, pocher 5 mm au frémissement.</t>
  </si>
  <si>
    <t xml:space="preserve"> 20) Égoutter soigneusement les quenelles, réserver au chaud.</t>
  </si>
  <si>
    <t xml:space="preserve"> 21) Dresser les quenelles sur plat, napper de sauce Nantua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4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7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8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5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8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8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1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2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3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94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427295521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25</v>
      </c>
      <c r="C9" s="44" t="s">
        <v>133</v>
      </c>
      <c r="D9" s="45" t="s">
        <v>43</v>
      </c>
      <c r="E9" s="188"/>
      <c r="F9" s="46" t="n">
        <f aca="false">IF(ISBLANK(B9),0,((B9-(B9*E9%))/G9)*H9)</f>
        <v>2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2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87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8.7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8.7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5</v>
      </c>
      <c r="C11" s="44" t="s">
        <v>137</v>
      </c>
      <c r="D11" s="45" t="s">
        <v>138</v>
      </c>
      <c r="E11" s="188"/>
      <c r="F11" s="46" t="n">
        <f aca="false">IF(ISBLANK(B11),0,((B11-(B11*E11%))/G11)*H11)</f>
        <v>5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5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9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41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625</v>
      </c>
      <c r="C14" s="44" t="s">
        <v>143</v>
      </c>
      <c r="D14" s="45" t="s">
        <v>43</v>
      </c>
      <c r="E14" s="188"/>
      <c r="F14" s="46" t="n">
        <f aca="false">IF(ISBLANK(B14),0,((B14-(B14*E14%))/G14)*H14)</f>
        <v>6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6.2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4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45</v>
      </c>
      <c r="D15" s="45" t="s">
        <v>41</v>
      </c>
      <c r="E15" s="188"/>
      <c r="F15" s="46" t="n">
        <f aca="false">IF(ISBLANK(B15),0,((B15-(B15*E15%))/G15)*H15)</f>
        <v>0.62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146</v>
      </c>
      <c r="D16" s="45" t="s">
        <v>43</v>
      </c>
      <c r="E16" s="188"/>
      <c r="F16" s="46" t="n">
        <f aca="false">IF(ISBLANK(B16),0,((B16-(B16*E16%))/G16)*H16)</f>
        <v>1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7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5</v>
      </c>
      <c r="C18" s="44" t="s">
        <v>148</v>
      </c>
      <c r="D18" s="45" t="s">
        <v>43</v>
      </c>
      <c r="E18" s="188"/>
      <c r="F18" s="46" t="n">
        <f aca="false">IF(ISBLANK(B18),0,((B18-(B18*E18%))/G18)*H18)</f>
        <v>0.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149</v>
      </c>
      <c r="D19" s="45" t="s">
        <v>43</v>
      </c>
      <c r="E19" s="188"/>
      <c r="F19" s="46" t="n">
        <f aca="false">IF(ISBLANK(B19),0,((B19-(B19*E19%))/G19)*H19)</f>
        <v>3.7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50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25</v>
      </c>
      <c r="C20" s="44" t="s">
        <v>151</v>
      </c>
      <c r="D20" s="45" t="s">
        <v>43</v>
      </c>
      <c r="E20" s="188"/>
      <c r="F20" s="46" t="n">
        <f aca="false">IF(ISBLANK(B20),0,((B20-(B20*E20%))/G20)*H20)</f>
        <v>0.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.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152</v>
      </c>
      <c r="D21" s="45" t="s">
        <v>43</v>
      </c>
      <c r="E21" s="188"/>
      <c r="F21" s="46" t="n">
        <f aca="false">IF(ISBLANK(B21),0,((B21-(B21*E21%))/G21)*H21)</f>
        <v>0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3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154</v>
      </c>
      <c r="D22" s="45" t="s">
        <v>138</v>
      </c>
      <c r="E22" s="188"/>
      <c r="F22" s="46" t="n">
        <f aca="false">IF(ISBLANK(B22),0,((B22-(B22*E22%))/G22)*H22)</f>
        <v>1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5</v>
      </c>
      <c r="C23" s="44" t="s">
        <v>155</v>
      </c>
      <c r="D23" s="45" t="s">
        <v>41</v>
      </c>
      <c r="E23" s="188"/>
      <c r="F23" s="46" t="n">
        <f aca="false">IF(ISBLANK(B23),0,((B23-(B23*E23%))/G23)*H23)</f>
        <v>0.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125</v>
      </c>
      <c r="C24" s="44" t="s">
        <v>156</v>
      </c>
      <c r="D24" s="45" t="s">
        <v>41</v>
      </c>
      <c r="E24" s="188"/>
      <c r="F24" s="46" t="n">
        <f aca="false">IF(ISBLANK(B24),0,((B24-(B24*E24%))/G24)*H24)</f>
        <v>1.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1.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7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9375</v>
      </c>
      <c r="C25" s="44" t="s">
        <v>158</v>
      </c>
      <c r="D25" s="45" t="s">
        <v>41</v>
      </c>
      <c r="E25" s="188"/>
      <c r="F25" s="46" t="n">
        <f aca="false">IF(ISBLANK(B25),0,((B25-(B25*E25%))/G25)*H25)</f>
        <v>9.37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9.37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187" t="s">
        <v>159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160</v>
      </c>
      <c r="D28" s="45" t="s">
        <v>43</v>
      </c>
      <c r="E28" s="188"/>
      <c r="F28" s="46" t="n">
        <f aca="false">IF(ISBLANK(B28),0,((B28-(B28*E28%))/G28)*H28)</f>
        <v>0.5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.005</v>
      </c>
      <c r="C29" s="44" t="s">
        <v>161</v>
      </c>
      <c r="D29" s="45" t="s">
        <v>43</v>
      </c>
      <c r="E29" s="188"/>
      <c r="F29" s="46" t="n">
        <f aca="false">IF(ISBLANK(B29),0,((B29-(B29*E29%))/G29)*H29)</f>
        <v>0.5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.5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1875</v>
      </c>
      <c r="C30" s="44" t="s">
        <v>135</v>
      </c>
      <c r="D30" s="45" t="s">
        <v>43</v>
      </c>
      <c r="E30" s="188"/>
      <c r="F30" s="46" t="n">
        <f aca="false">IF(ISBLANK(B30),0,((B30-(B30*E30%))/G30)*H30)</f>
        <v>1.87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1.87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187" t="s">
        <v>162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 t="s">
        <v>163</v>
      </c>
      <c r="D33" s="45" t="s">
        <v>164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5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6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7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1.23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123.75</v>
      </c>
      <c r="G39" s="222"/>
      <c r="H39" s="223"/>
      <c r="I39" s="224" t="n">
        <f aca="false">SUM(I8:I38)</f>
        <v>123.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8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9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70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1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Quenelles brochet Sce Nantua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2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73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4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5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6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7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8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9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80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81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/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4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5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6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7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8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9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90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1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2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 t="s">
        <v>193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 t="s">
        <v>194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 t="s">
        <v>195</v>
      </c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 t="s">
        <v>196</v>
      </c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 t="s">
        <v>197</v>
      </c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8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9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200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201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202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203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3:1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