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536616989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536618323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