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minestro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minestrone'!$A$1:$R$69</definedName>
    <definedName function="false" hidden="false" localSheetId="1" name="_xlnm.Print_Titles" vbProcedure="false">'Potage minestro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MINESTRONE</t>
  </si>
  <si>
    <t xml:space="preserve">ES 02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trine de porc fumée</t>
  </si>
  <si>
    <t xml:space="preserve"> Tailler des légumes en paysanne.</t>
  </si>
  <si>
    <t xml:space="preserve">Carottes</t>
  </si>
  <si>
    <t xml:space="preserve"> Réaliser une concassée de tomates.</t>
  </si>
  <si>
    <t xml:space="preserve">Navets</t>
  </si>
  <si>
    <t xml:space="preserve"> Réaliser une farce fine.</t>
  </si>
  <si>
    <t xml:space="preserve">Céleri branche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POINTS DELICAT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Cerfeuil</t>
  </si>
  <si>
    <t xml:space="preserve"> * Ne pas trop cuire les légumes pour garder</t>
  </si>
  <si>
    <t xml:space="preserve">une bonne texture en bouche.</t>
  </si>
  <si>
    <t xml:space="preserve">MOUILLEMENT</t>
  </si>
  <si>
    <t xml:space="preserve">Eau</t>
  </si>
  <si>
    <t xml:space="preserve"> * Mixer à la perfection le lard et le basilic</t>
  </si>
  <si>
    <t xml:space="preserve">pour développer le maximum de saveur.</t>
  </si>
  <si>
    <t xml:space="preserve">GARNITURE</t>
  </si>
  <si>
    <t xml:space="preserve">Parmesan</t>
  </si>
  <si>
    <t xml:space="preserve">ASSAISONNEMENT</t>
  </si>
  <si>
    <t xml:space="preserve">Sel gros</t>
  </si>
  <si>
    <t xml:space="preserve">Pm</t>
  </si>
  <si>
    <t xml:space="preserve">TECHNIQUE DE BASE</t>
  </si>
  <si>
    <t xml:space="preserve">Sel fi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poireaux et le céleri.</t>
  </si>
  <si>
    <t xml:space="preserve">PLATS SIMILAIRES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 en soupière, ajouter les pluches de cerfeuil.</t>
  </si>
  <si>
    <t xml:space="preserve"> 17) Servir en ramequin le parmesa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7115351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134</v>
      </c>
      <c r="D10" s="45" t="s">
        <v>43</v>
      </c>
      <c r="E10" s="188"/>
      <c r="F10" s="46" t="n">
        <f aca="false">IF(ISBLANK(B10),0,((B10-(B10*E10%))/G10)*H10)</f>
        <v>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40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143</v>
      </c>
      <c r="D15" s="45" t="s">
        <v>43</v>
      </c>
      <c r="E15" s="188"/>
      <c r="F15" s="46" t="n">
        <f aca="false">IF(ISBLANK(B15),0,((B15-(B15*E15%))/G15)*H15)</f>
        <v>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0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145</v>
      </c>
      <c r="D17" s="45" t="s">
        <v>43</v>
      </c>
      <c r="E17" s="188"/>
      <c r="F17" s="46" t="n">
        <f aca="false">IF(ISBLANK(B17),0,((B17-(B17*E17%))/G17)*H17)</f>
        <v>0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6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1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0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53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6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55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6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7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 t="n">
        <v>0</v>
      </c>
      <c r="C26" s="187" t="s">
        <v>158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159</v>
      </c>
      <c r="D27" s="45" t="s">
        <v>41</v>
      </c>
      <c r="E27" s="188"/>
      <c r="F27" s="46" t="n">
        <f aca="false">IF(ISBLANK(B27),0,((B27-(B27*E27%))/G27)*H27)</f>
        <v>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 t="s">
        <v>160</v>
      </c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 t="s">
        <v>161</v>
      </c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</v>
      </c>
      <c r="C29" s="187" t="s">
        <v>162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 t="n">
        <v>0</v>
      </c>
      <c r="C32" s="187" t="s">
        <v>164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65</v>
      </c>
      <c r="D33" s="45" t="s">
        <v>166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8</v>
      </c>
      <c r="D34" s="45" t="s">
        <v>166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69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81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8.125</v>
      </c>
      <c r="G39" s="221"/>
      <c r="H39" s="222"/>
      <c r="I39" s="223" t="n">
        <f aca="false">SUM(I8:I38)</f>
        <v>48.1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70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71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72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73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minestron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74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 t="s">
        <v>17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7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7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8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8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8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8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8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8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9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9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9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9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 t="s">
        <v>19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 t="s">
        <v>195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 t="s">
        <v>196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 t="s">
        <v>197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98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 t="s">
        <v>199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 t="s">
        <v>200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20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20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20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20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20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6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