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182703864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3.3182705025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