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183894915</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183895645</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183896521</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3.3183897259</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183898035</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3.3183898626</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3.3183899072</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