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etits pâtés Parisisie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etits pâtés Parisisien'!$A$1:$R$69</definedName>
    <definedName function="false" hidden="false" localSheetId="1" name="_xlnm.Print_Titles" vbProcedure="false">'Petits pâtés Parisisie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99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ETITS PÂTÉS PARISIEN</t>
  </si>
  <si>
    <t xml:space="preserve">EC 044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FEUILLETEE</t>
  </si>
  <si>
    <t xml:space="preserve">Farine type 45</t>
  </si>
  <si>
    <t xml:space="preserve"> Réaliser une pâte feuilletée.</t>
  </si>
  <si>
    <t xml:space="preserve">Sel fin</t>
  </si>
  <si>
    <t xml:space="preserve"> Confectionner une farce à base de viande.</t>
  </si>
  <si>
    <t xml:space="preserve">Eau</t>
  </si>
  <si>
    <t xml:space="preserve"> Confectionner des petits pâtés individuels.</t>
  </si>
  <si>
    <t xml:space="preserve">Margarine feuilletage</t>
  </si>
  <si>
    <t xml:space="preserve"> Cuire des pâtés feuilletés.</t>
  </si>
  <si>
    <t xml:space="preserve">DORURE</t>
  </si>
  <si>
    <t xml:space="preserve">Œufs</t>
  </si>
  <si>
    <t xml:space="preserve">P</t>
  </si>
  <si>
    <t xml:space="preserve">FARCE</t>
  </si>
  <si>
    <t xml:space="preserve">Epaule de porc</t>
  </si>
  <si>
    <t xml:space="preserve">Noix de veau</t>
  </si>
  <si>
    <t xml:space="preserve">POINTS DELICATS</t>
  </si>
  <si>
    <t xml:space="preserve"> * Trop de farine pour effectuer le tourage du feuilletage empêche son développement.</t>
  </si>
  <si>
    <t xml:space="preserve">Echalotes</t>
  </si>
  <si>
    <t xml:space="preserve">Madère</t>
  </si>
  <si>
    <t xml:space="preserve">Cognac</t>
  </si>
  <si>
    <t xml:space="preserve"> * Pour éviter la déformation de la pâte en cuisson, il est important de respecter les temps de repos et de déposer la pâte sur une plaque humidifiée.</t>
  </si>
  <si>
    <t xml:space="preserve">Persil</t>
  </si>
  <si>
    <t xml:space="preserve">Cerfeuil</t>
  </si>
  <si>
    <t xml:space="preserve">Estragon</t>
  </si>
  <si>
    <t xml:space="preserve"> </t>
  </si>
  <si>
    <t xml:space="preserve">ASSAISONNEMENT</t>
  </si>
  <si>
    <t xml:space="preserve"> * Respecter les règles d'hygiène dans le hachage de la viande.</t>
  </si>
  <si>
    <t xml:space="preserve">Pm</t>
  </si>
  <si>
    <t xml:space="preserve">Poivre</t>
  </si>
  <si>
    <t xml:space="preserve">4 Epices</t>
  </si>
  <si>
    <t xml:space="preserve">TECHNIQUE DE BASE</t>
  </si>
  <si>
    <t xml:space="preserve">PÂTE FEUILLET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feuilletée (voir recette de base).</t>
  </si>
  <si>
    <t xml:space="preserve">   2) Suer au beurre les échalotes ciselées, refroidir.</t>
  </si>
  <si>
    <t xml:space="preserve">PLATS SIMILAIRES</t>
  </si>
  <si>
    <t xml:space="preserve">   3) Ciseler finement les fines herbes.</t>
  </si>
  <si>
    <t xml:space="preserve">   4) Hacher l'épaule de porc et la noix de veau.</t>
  </si>
  <si>
    <t xml:space="preserve"> Petits pâtés bourgeois.</t>
  </si>
  <si>
    <t xml:space="preserve">   5) Incorporer les éléments de la farce, ajouter l'œuf et l'alcool.</t>
  </si>
  <si>
    <t xml:space="preserve"> Petits pâtés forestier.</t>
  </si>
  <si>
    <t xml:space="preserve">   6) Assaisonner, mélanger de façon homogène.</t>
  </si>
  <si>
    <t xml:space="preserve"> Petits pâtés aux foies de volaille.</t>
  </si>
  <si>
    <t xml:space="preserve">   7) Diviser la farce en 8 boules.</t>
  </si>
  <si>
    <t xml:space="preserve"> Dartois à la viande.</t>
  </si>
  <si>
    <t xml:space="preserve">   8) Abaisser la pâte à 3,5 mm d'épaisseur.</t>
  </si>
  <si>
    <t xml:space="preserve">   9) Détailler à l'emporte-pièce rond cannelé 8 disques de 11 cm et 8 de 12 cm.</t>
  </si>
  <si>
    <t xml:space="preserve"> 10) Disposer sur les petits disques la farce, humidifier les bords.</t>
  </si>
  <si>
    <t xml:space="preserve"> 11) Souder les chapeaux, dorer.</t>
  </si>
  <si>
    <t xml:space="preserve"> 12) Inciser le dessus en quadrillage.</t>
  </si>
  <si>
    <t xml:space="preserve"> 13) Réaliser un petit trou pour laisser passer la vapeur (cheminée). </t>
  </si>
  <si>
    <t xml:space="preserve"> 14) Disposer les pâtés sur plaque à pâtisserie humidifiées.</t>
  </si>
  <si>
    <t xml:space="preserve"> 15) Laisser reposer 15 mn au frai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Enfourner à 240°c, puis baisser à 200°c.</t>
  </si>
  <si>
    <t xml:space="preserve"> 17) A l'envoi, lustrer de beurre clarifié.</t>
  </si>
  <si>
    <t xml:space="preserve"> 18) Disposer les pâtés sur un plat avec papier gaufré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975737806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133</v>
      </c>
      <c r="D9" s="45" t="s">
        <v>43</v>
      </c>
      <c r="E9" s="188"/>
      <c r="F9" s="46" t="n">
        <f aca="false">IF(ISBLANK(B9),0,((B9-(B9*E9%))/G9)*H9)</f>
        <v>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1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1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1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137</v>
      </c>
      <c r="D11" s="45" t="s">
        <v>41</v>
      </c>
      <c r="E11" s="188"/>
      <c r="F11" s="46" t="n">
        <f aca="false">IF(ISBLANK(B11),0,((B11-(B11*E11%))/G11)*H11)</f>
        <v>2.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7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187" t="s">
        <v>141</v>
      </c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142</v>
      </c>
      <c r="D15" s="45" t="s">
        <v>143</v>
      </c>
      <c r="E15" s="188"/>
      <c r="F15" s="46" t="n">
        <f aca="false">IF(ISBLANK(B15),0,((B15-(B15*E15%))/G15)*H15)</f>
        <v>12.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187" t="s">
        <v>144</v>
      </c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5</v>
      </c>
      <c r="D18" s="45" t="s">
        <v>43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6</v>
      </c>
      <c r="D19" s="45" t="s">
        <v>43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125</v>
      </c>
      <c r="C20" s="44" t="s">
        <v>142</v>
      </c>
      <c r="D20" s="45" t="s">
        <v>143</v>
      </c>
      <c r="E20" s="188"/>
      <c r="F20" s="46" t="n">
        <f aca="false">IF(ISBLANK(B20),0,((B20-(B20*E20%))/G20)*H20)</f>
        <v>12.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2.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8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025</v>
      </c>
      <c r="C22" s="44" t="s">
        <v>149</v>
      </c>
      <c r="D22" s="45" t="s">
        <v>43</v>
      </c>
      <c r="E22" s="188"/>
      <c r="F22" s="46" t="n">
        <f aca="false">IF(ISBLANK(B22),0,((B22-(B22*E22%))/G22)*H22)</f>
        <v>0.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125</v>
      </c>
      <c r="C23" s="44" t="s">
        <v>150</v>
      </c>
      <c r="D23" s="45" t="s">
        <v>41</v>
      </c>
      <c r="E23" s="188"/>
      <c r="F23" s="46" t="n">
        <f aca="false">IF(ISBLANK(B23),0,((B23-(B23*E23%))/G23)*H23)</f>
        <v>0.1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1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125</v>
      </c>
      <c r="C24" s="44" t="s">
        <v>151</v>
      </c>
      <c r="D24" s="45" t="s">
        <v>41</v>
      </c>
      <c r="E24" s="188"/>
      <c r="F24" s="46" t="n">
        <f aca="false">IF(ISBLANK(B24),0,((B24-(B24*E24%))/G24)*H24)</f>
        <v>0.1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1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2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153</v>
      </c>
      <c r="D25" s="45" t="s">
        <v>43</v>
      </c>
      <c r="E25" s="188"/>
      <c r="F25" s="46" t="n">
        <f aca="false">IF(ISBLANK(B25),0,((B25-(B25*E25%))/G25)*H25)</f>
        <v>0.62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 t="n">
        <v>0.0025</v>
      </c>
      <c r="C26" s="44" t="s">
        <v>154</v>
      </c>
      <c r="D26" s="45" t="s">
        <v>43</v>
      </c>
      <c r="E26" s="188"/>
      <c r="F26" s="46" t="n">
        <f aca="false">IF(ISBLANK(B26),0,((B26-(B26*E26%))/G26)*H26)</f>
        <v>0.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25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 t="n">
        <v>0.00125</v>
      </c>
      <c r="C27" s="44" t="s">
        <v>155</v>
      </c>
      <c r="D27" s="45" t="s">
        <v>43</v>
      </c>
      <c r="E27" s="188"/>
      <c r="F27" s="46" t="n">
        <f aca="false">IF(ISBLANK(B27),0,((B27-(B27*E27%))/G27)*H27)</f>
        <v>0.1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.125</v>
      </c>
      <c r="J27" s="50"/>
      <c r="K27" s="51" t="n">
        <f aca="false">J27*I27</f>
        <v>0</v>
      </c>
      <c r="L27" s="52" t="str">
        <f aca="false">IF(ISERROR(K27/K$39),"",K27/K$39)</f>
        <v/>
      </c>
      <c r="M27" s="197"/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6</v>
      </c>
      <c r="N28" s="199"/>
      <c r="O28" s="199"/>
      <c r="P28" s="199"/>
      <c r="Q28" s="200"/>
      <c r="R28" s="136"/>
    </row>
    <row r="29" s="143" customFormat="true" ht="15.75" hidden="false" customHeight="true" outlineLevel="0" collapsed="false">
      <c r="A29" s="139"/>
      <c r="B29" s="43"/>
      <c r="C29" s="187" t="s">
        <v>157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7" t="s">
        <v>158</v>
      </c>
      <c r="N29" s="197"/>
      <c r="O29" s="197"/>
      <c r="P29" s="197"/>
      <c r="Q29" s="197"/>
      <c r="R29" s="136"/>
    </row>
    <row r="30" s="143" customFormat="true" ht="15.75" hidden="false" customHeight="true" outlineLevel="0" collapsed="false">
      <c r="A30" s="139"/>
      <c r="B30" s="43"/>
      <c r="C30" s="44" t="s">
        <v>135</v>
      </c>
      <c r="D30" s="45" t="s">
        <v>159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7"/>
      <c r="N30" s="197"/>
      <c r="O30" s="197"/>
      <c r="P30" s="197"/>
      <c r="Q30" s="197"/>
      <c r="R30" s="136"/>
    </row>
    <row r="31" s="143" customFormat="true" ht="15.75" hidden="false" customHeight="true" outlineLevel="0" collapsed="false">
      <c r="A31" s="139"/>
      <c r="B31" s="43"/>
      <c r="C31" s="44" t="s">
        <v>160</v>
      </c>
      <c r="D31" s="45" t="s">
        <v>159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 t="s">
        <v>161</v>
      </c>
      <c r="D32" s="45" t="s">
        <v>159</v>
      </c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3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29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2.975</v>
      </c>
      <c r="G39" s="222"/>
      <c r="H39" s="223"/>
      <c r="I39" s="224" t="n">
        <f aca="false">SUM(I8:I38)</f>
        <v>42.9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4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5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6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7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Petits pâtés Parisisien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8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69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0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1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2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3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4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5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6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7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8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9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0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1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2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3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4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5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6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7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88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9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0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 t="s">
        <v>191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 t="s">
        <v>192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7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8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9:Q30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2:5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