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normand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normande'!$A$1:$R$69</definedName>
    <definedName function="false" hidden="false" localSheetId="1" name="_xlnm.Print_Titles" vbProcedure="false">'Potage normand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NORMANDE</t>
  </si>
  <si>
    <t xml:space="preserve">ES 02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reaux</t>
  </si>
  <si>
    <t xml:space="preserve"> Tailler des légumes en paysanne.</t>
  </si>
  <si>
    <t xml:space="preserve">Carottes</t>
  </si>
  <si>
    <t xml:space="preserve"> Marquer en cuisson un potage taillé.</t>
  </si>
  <si>
    <t xml:space="preserve">Flageolets verts</t>
  </si>
  <si>
    <t xml:space="preserve"> Effeuiller du cerfeuil.</t>
  </si>
  <si>
    <t xml:space="preserve">Pommes de terre BF 15</t>
  </si>
  <si>
    <t xml:space="preserve">MOUILLEMENT</t>
  </si>
  <si>
    <t xml:space="preserve">Eau</t>
  </si>
  <si>
    <t xml:space="preserve">FINITION</t>
  </si>
  <si>
    <t xml:space="preserve">Cerfeuil</t>
  </si>
  <si>
    <t xml:space="preserve">POINTS DELICATS</t>
  </si>
  <si>
    <t xml:space="preserve">Crème épaisse</t>
  </si>
  <si>
    <t xml:space="preserve"> * Bien respecter le taillage pour une belle</t>
  </si>
  <si>
    <t xml:space="preserve">harmonie lors de la présentation.</t>
  </si>
  <si>
    <t xml:space="preserve">ASSAISONNEMENT</t>
  </si>
  <si>
    <t xml:space="preserve">Sel gros</t>
  </si>
  <si>
    <t xml:space="preserve">Pm</t>
  </si>
  <si>
    <t xml:space="preserve"> * Ne pas trop cuire les légumes pour garder</t>
  </si>
  <si>
    <t xml:space="preserve">Sel fin</t>
  </si>
  <si>
    <t xml:space="preserve">une bonne texture en bouche.</t>
  </si>
  <si>
    <t xml:space="preserve">TECHNIQUE DE BASE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Emincer les poireaux et carottes en paysanne.  </t>
  </si>
  <si>
    <t xml:space="preserve">   3) Suer l'ensemble au beurre. </t>
  </si>
  <si>
    <t xml:space="preserve"> Potage parisien.</t>
  </si>
  <si>
    <t xml:space="preserve">   4) Mouiller à l'eau, assaisonner. </t>
  </si>
  <si>
    <t xml:space="preserve"> Potage cultivateur.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Potage maraîchère.</t>
  </si>
  <si>
    <t xml:space="preserve">   7) Cuire 10 minutes.</t>
  </si>
  <si>
    <t xml:space="preserve"> Potage bonne femme.</t>
  </si>
  <si>
    <t xml:space="preserve">   8) Crémer, monter au beurre.</t>
  </si>
  <si>
    <t xml:space="preserve"> Potage fermière.</t>
  </si>
  <si>
    <t xml:space="preserve">   9) Rectifier l'assaisonnement, réserver au bain-marie.</t>
  </si>
  <si>
    <t xml:space="preserve"> Potage Jeannette.</t>
  </si>
  <si>
    <t xml:space="preserve"> 10) Dresser le potage en soupière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6016032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2.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140</v>
      </c>
      <c r="D13" s="45" t="s">
        <v>43</v>
      </c>
      <c r="E13" s="188"/>
      <c r="F13" s="46" t="n">
        <f aca="false">IF(ISBLANK(B13),0,((B13-(B13*E13%))/G13)*H13)</f>
        <v>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1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142</v>
      </c>
      <c r="D16" s="45" t="s">
        <v>41</v>
      </c>
      <c r="E16" s="188"/>
      <c r="F16" s="46" t="n">
        <f aca="false">IF(ISBLANK(B16),0,((B16-(B16*E16%))/G16)*H16)</f>
        <v>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 t="s">
        <v>143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46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47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48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187" t="s">
        <v>149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 t="s">
        <v>150</v>
      </c>
      <c r="D24" s="45" t="s">
        <v>151</v>
      </c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2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53</v>
      </c>
      <c r="D25" s="45" t="s">
        <v>151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4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56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0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0.25</v>
      </c>
      <c r="G39" s="221"/>
      <c r="H39" s="222"/>
      <c r="I39" s="223" t="n">
        <f aca="false">SUM(I8:I38)</f>
        <v>40.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57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58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59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60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normand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61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6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6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6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6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6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7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7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7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7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80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18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18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18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18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18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8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