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St Germain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St Germain'!$A$1:$R$69</definedName>
    <definedName function="false" hidden="false" localSheetId="1" name="_xlnm.Print_Titles" vbProcedure="false">'Potage St Germain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" uniqueCount="205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ST GERMAIN</t>
  </si>
  <si>
    <t xml:space="preserve">ES 030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Pois cassés</t>
  </si>
  <si>
    <t xml:space="preserve"> Eplucher et laver des légumes.</t>
  </si>
  <si>
    <t xml:space="preserve"> Tailler une mirepoix.</t>
  </si>
  <si>
    <t xml:space="preserve">G. AROMATIQUE</t>
  </si>
  <si>
    <t xml:space="preserve"> Réaliser un bouquet garni.</t>
  </si>
  <si>
    <t xml:space="preserve"> Blanchir des légumes secs.</t>
  </si>
  <si>
    <t xml:space="preserve">Poitrine de porc 1/2 sel</t>
  </si>
  <si>
    <t xml:space="preserve"> Réaliser un potage "purée de légumes secs".</t>
  </si>
  <si>
    <t xml:space="preserve">Poireaux</t>
  </si>
  <si>
    <t xml:space="preserve"> Tailler des croûtons.</t>
  </si>
  <si>
    <t xml:space="preserve">Carottes</t>
  </si>
  <si>
    <t xml:space="preserve"> Effeuiller du cerfeuil.</t>
  </si>
  <si>
    <t xml:space="preserve">Oignons</t>
  </si>
  <si>
    <t xml:space="preserve">Bouquet garni</t>
  </si>
  <si>
    <t xml:space="preserve">P</t>
  </si>
  <si>
    <t xml:space="preserve">Ail</t>
  </si>
  <si>
    <t xml:space="preserve">POINTS DELICATS</t>
  </si>
  <si>
    <t xml:space="preserve">MOUILLEMENT</t>
  </si>
  <si>
    <t xml:space="preserve">Fond blanc de veau </t>
  </si>
  <si>
    <t xml:space="preserve"> * Cuire doucement le potage pour garder une liaison onctueuse. </t>
  </si>
  <si>
    <t xml:space="preserve">FINITION</t>
  </si>
  <si>
    <t xml:space="preserve"> * Mixer et chinoiser correctement le potage pour ne pas retrouver de morceaux.</t>
  </si>
  <si>
    <t xml:space="preserve">Crème épaisse</t>
  </si>
  <si>
    <t xml:space="preserve">Cerfeuil</t>
  </si>
  <si>
    <t xml:space="preserve"> * Surveiller la température de cuisson pour dorer légèrement les croûtons et qu'ils ne soient pas gras.</t>
  </si>
  <si>
    <t xml:space="preserve">GARNITURE</t>
  </si>
  <si>
    <t xml:space="preserve">Pain de mie tranché</t>
  </si>
  <si>
    <t xml:space="preserve">Huile d'arachide</t>
  </si>
  <si>
    <t xml:space="preserve">ASSAISONNEMENT</t>
  </si>
  <si>
    <t xml:space="preserve">TECHNIQUE DE BASE</t>
  </si>
  <si>
    <t xml:space="preserve">Sel gros</t>
  </si>
  <si>
    <t xml:space="preserve">Pm</t>
  </si>
  <si>
    <t xml:space="preserve">PUREE DE LEGUMES SECS</t>
  </si>
  <si>
    <t xml:space="preserve">Sel fin 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Blanchir les pois cassés départ eau froide, rafraîchir.</t>
  </si>
  <si>
    <t xml:space="preserve">   2) Détailler la poitrine en petits lardons et la blanchir fortement.</t>
  </si>
  <si>
    <t xml:space="preserve">PLATS SIMILAIRES</t>
  </si>
  <si>
    <t xml:space="preserve">   3) Préparer la garniture aromatique, B.G, gousse d'ail.</t>
  </si>
  <si>
    <t xml:space="preserve">   4) Emincer le vert de poireau, tailler en mirepoix carottes oignons.</t>
  </si>
  <si>
    <t xml:space="preserve"> Potage ambassadeur.</t>
  </si>
  <si>
    <t xml:space="preserve">   5) Raidir les lardons au beurre, ajouter la garniture, faire suer.</t>
  </si>
  <si>
    <t xml:space="preserve"> Potage camélia.</t>
  </si>
  <si>
    <t xml:space="preserve">   6) Ajouter les pois cassés, B.G, ail, mouiller.</t>
  </si>
  <si>
    <t xml:space="preserve"> Potage lamballe.</t>
  </si>
  <si>
    <t xml:space="preserve">   7) Cuire doucement à couvert pendant 1 heure.</t>
  </si>
  <si>
    <t xml:space="preserve"> Potage longchamps.</t>
  </si>
  <si>
    <t xml:space="preserve">   8) Assaisonner aux 3/4 de la cuisson.</t>
  </si>
  <si>
    <t xml:space="preserve"> Potage longueville.</t>
  </si>
  <si>
    <t xml:space="preserve">   9) Retirer le B.G, mixer le potage, passer au chinois en foulant fortement.</t>
  </si>
  <si>
    <t xml:space="preserve"> Potage marigny.</t>
  </si>
  <si>
    <t xml:space="preserve"> 10) Faire bouillir, écumer.</t>
  </si>
  <si>
    <t xml:space="preserve"> Potage navarin.</t>
  </si>
  <si>
    <t xml:space="preserve"> 11) Rectifier l'assaisonnement et l'onctuosité.</t>
  </si>
  <si>
    <t xml:space="preserve"> Potage St cloud.</t>
  </si>
  <si>
    <t xml:space="preserve"> 12) Crémer ou beurrer suivant couleur.</t>
  </si>
  <si>
    <t xml:space="preserve"> Potage St Esaü.</t>
  </si>
  <si>
    <t xml:space="preserve"> 13) Réserver au bain-marie, tamponner la surface.</t>
  </si>
  <si>
    <t xml:space="preserve"> 14) Tailler le pain de mie en dés de 1 cm.</t>
  </si>
  <si>
    <t xml:space="preserve"> 15) Dorer les croûtons dans une poêl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Dresser le potage, ajouter les pluches de cerfeuil.</t>
  </si>
  <si>
    <t xml:space="preserve"> 17) Dresser les croûtons en ramequin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976277809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875</v>
      </c>
      <c r="C9" s="44" t="s">
        <v>133</v>
      </c>
      <c r="D9" s="45" t="s">
        <v>43</v>
      </c>
      <c r="E9" s="188"/>
      <c r="F9" s="46" t="n">
        <f aca="false">IF(ISBLANK(B9),0,((B9-(B9*E9%))/G9)*H9)</f>
        <v>8.7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8.7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/>
      <c r="C11" s="187" t="s">
        <v>136</v>
      </c>
      <c r="D11" s="45"/>
      <c r="E11" s="188"/>
      <c r="F11" s="46" t="n">
        <f aca="false">IF(ISBLANK(B11),0,((B11-(B11*E11%))/G11)*H11)</f>
        <v>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05</v>
      </c>
      <c r="C12" s="44" t="s">
        <v>42</v>
      </c>
      <c r="D12" s="45" t="s">
        <v>43</v>
      </c>
      <c r="E12" s="188"/>
      <c r="F12" s="46" t="n">
        <f aca="false">IF(ISBLANK(B12),0,((B12-(B12*E12%))/G12)*H12)</f>
        <v>0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8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139</v>
      </c>
      <c r="D13" s="45" t="s">
        <v>43</v>
      </c>
      <c r="E13" s="188"/>
      <c r="F13" s="46" t="n">
        <f aca="false">IF(ISBLANK(B13),0,((B13-(B13*E13%))/G13)*H13)</f>
        <v>1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0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141</v>
      </c>
      <c r="D14" s="45" t="s">
        <v>43</v>
      </c>
      <c r="E14" s="188"/>
      <c r="F14" s="46" t="n">
        <f aca="false">IF(ISBLANK(B14),0,((B14-(B14*E14%))/G14)*H14)</f>
        <v>1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2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1</v>
      </c>
      <c r="C15" s="44" t="s">
        <v>143</v>
      </c>
      <c r="D15" s="45" t="s">
        <v>43</v>
      </c>
      <c r="E15" s="188"/>
      <c r="F15" s="46" t="n">
        <f aca="false">IF(ISBLANK(B15),0,((B15-(B15*E15%))/G15)*H15)</f>
        <v>1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1</v>
      </c>
      <c r="J15" s="50"/>
      <c r="K15" s="51" t="n">
        <f aca="false">J15*I15</f>
        <v>0</v>
      </c>
      <c r="L15" s="52" t="str">
        <f aca="false">IF(ISERROR(K15/K39),"",K15/K39)</f>
        <v/>
      </c>
      <c r="M15" s="191" t="s">
        <v>144</v>
      </c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145</v>
      </c>
      <c r="D16" s="45" t="s">
        <v>43</v>
      </c>
      <c r="E16" s="188"/>
      <c r="F16" s="46" t="n">
        <f aca="false">IF(ISBLANK(B16),0,((B16-(B16*E16%))/G16)*H16)</f>
        <v>1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125</v>
      </c>
      <c r="C17" s="44" t="s">
        <v>146</v>
      </c>
      <c r="D17" s="45" t="s">
        <v>147</v>
      </c>
      <c r="E17" s="188"/>
      <c r="F17" s="46" t="n">
        <f aca="false">IF(ISBLANK(B17),0,((B17-(B17*E17%))/G17)*H17)</f>
        <v>12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2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0125</v>
      </c>
      <c r="C18" s="44" t="s">
        <v>148</v>
      </c>
      <c r="D18" s="45" t="s">
        <v>43</v>
      </c>
      <c r="E18" s="188"/>
      <c r="F18" s="46" t="n">
        <f aca="false">IF(ISBLANK(B18),0,((B18-(B18*E18%))/G18)*H18)</f>
        <v>0.12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.12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9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50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25</v>
      </c>
      <c r="C21" s="44" t="s">
        <v>151</v>
      </c>
      <c r="D21" s="45" t="s">
        <v>41</v>
      </c>
      <c r="E21" s="188"/>
      <c r="F21" s="46" t="n">
        <f aca="false">IF(ISBLANK(B21),0,((B21-(B21*E21%))/G21)*H21)</f>
        <v>2.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2.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2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187" t="s">
        <v>153</v>
      </c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42</v>
      </c>
      <c r="D24" s="45" t="s">
        <v>43</v>
      </c>
      <c r="E24" s="188"/>
      <c r="F24" s="46" t="n">
        <f aca="false">IF(ISBLANK(B24),0,((B24-(B24*E24%))/G24)*H24)</f>
        <v>0.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4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1</v>
      </c>
      <c r="C25" s="44" t="s">
        <v>155</v>
      </c>
      <c r="D25" s="45" t="s">
        <v>43</v>
      </c>
      <c r="E25" s="188"/>
      <c r="F25" s="46" t="n">
        <f aca="false">IF(ISBLANK(B25),0,((B25-(B25*E25%))/G25)*H25)</f>
        <v>1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1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 t="n">
        <v>0.00625</v>
      </c>
      <c r="C26" s="44" t="s">
        <v>156</v>
      </c>
      <c r="D26" s="45" t="s">
        <v>43</v>
      </c>
      <c r="E26" s="188"/>
      <c r="F26" s="46" t="n">
        <f aca="false">IF(ISBLANK(B26),0,((B26-(B26*E26%))/G26)*H26)</f>
        <v>0.62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.625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7" t="s">
        <v>157</v>
      </c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187" t="s">
        <v>158</v>
      </c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/>
      <c r="N28" s="197"/>
      <c r="O28" s="197"/>
      <c r="P28" s="197"/>
      <c r="Q28" s="197"/>
      <c r="R28" s="136"/>
    </row>
    <row r="29" s="143" customFormat="true" ht="15.75" hidden="false" customHeight="true" outlineLevel="0" collapsed="false">
      <c r="A29" s="139"/>
      <c r="B29" s="43" t="n">
        <v>0.02</v>
      </c>
      <c r="C29" s="44" t="s">
        <v>159</v>
      </c>
      <c r="D29" s="45" t="s">
        <v>43</v>
      </c>
      <c r="E29" s="188"/>
      <c r="F29" s="46" t="n">
        <f aca="false">IF(ISBLANK(B29),0,((B29-(B29*E29%))/G29)*H29)</f>
        <v>2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2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42</v>
      </c>
      <c r="D30" s="45" t="s">
        <v>43</v>
      </c>
      <c r="E30" s="188"/>
      <c r="F30" s="46" t="n">
        <f aca="false">IF(ISBLANK(B30),0,((B30-(B30*E30%))/G30)*H30)</f>
        <v>0.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 t="n">
        <v>0.0025</v>
      </c>
      <c r="C31" s="44" t="s">
        <v>160</v>
      </c>
      <c r="D31" s="45" t="s">
        <v>41</v>
      </c>
      <c r="E31" s="188"/>
      <c r="F31" s="46" t="n">
        <f aca="false">IF(ISBLANK(B31),0,((B31-(B31*E31%))/G31)*H31)</f>
        <v>0.25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.25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187" t="s">
        <v>161</v>
      </c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3</v>
      </c>
      <c r="D34" s="45" t="s">
        <v>164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165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 t="s">
        <v>166</v>
      </c>
      <c r="D35" s="45" t="s">
        <v>164</v>
      </c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3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3.25</v>
      </c>
      <c r="G39" s="219"/>
      <c r="H39" s="220"/>
      <c r="I39" s="221" t="n">
        <f aca="false">SUM(I8:I38)</f>
        <v>33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67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68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69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70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St Germai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71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172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173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4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175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3" t="s">
        <v>176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7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3" t="s">
        <v>178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9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3" t="s">
        <v>180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1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3" t="s">
        <v>182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3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3" t="s">
        <v>184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5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3" t="s">
        <v>186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7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3" t="s">
        <v>188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9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3" t="s">
        <v>190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 t="s">
        <v>191</v>
      </c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3" t="s">
        <v>192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 t="s">
        <v>193</v>
      </c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3" t="s">
        <v>194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3" t="s">
        <v>195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3" t="s">
        <v>196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6" t="s">
        <v>197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198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199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200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201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202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203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204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6:A67 A2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1:3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