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9773308425</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9773309089</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9773309725</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9773310422</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9773311149</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97733118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977331238</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