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9378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9927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0390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0851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1101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1.9192313291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1556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176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1950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213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58304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2328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2516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2723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2970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3170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3398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3593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380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4051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4247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6055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4429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3463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6241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6427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6632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7243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7900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919228942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