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1.9216393082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1.92163942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